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0151"/>
        <c:axId val="53746691"/>
      </c:barChart>
      <c:catAx>
        <c:axId val="888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691"/>
        <c:auto val="1"/>
        <c:lblAlgn val="ctr"/>
        <c:lblOffset val="100"/>
        <c:noMultiLvlLbl val="0"/>
      </c:catAx>
      <c:valAx>
        <c:axId val="537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20839"/>
        <c:axId val="45132400"/>
      </c:barChart>
      <c:catAx>
        <c:axId val="231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400"/>
        <c:auto val="1"/>
        <c:lblAlgn val="ctr"/>
        <c:lblOffset val="100"/>
        <c:noMultiLvlLbl val="0"/>
      </c:catAx>
      <c:valAx>
        <c:axId val="451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0877"/>
        <c:axId val="34264360"/>
      </c:barChart>
      <c:catAx>
        <c:axId val="911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360"/>
        <c:auto val="1"/>
        <c:lblAlgn val="ctr"/>
        <c:lblOffset val="100"/>
        <c:noMultiLvlLbl val="0"/>
      </c:catAx>
      <c:valAx>
        <c:axId val="342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1990"/>
        <c:axId val="76862215"/>
      </c:barChart>
      <c:catAx>
        <c:axId val="205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215"/>
        <c:auto val="1"/>
        <c:lblAlgn val="ctr"/>
        <c:lblOffset val="100"/>
        <c:noMultiLvlLbl val="0"/>
      </c:catAx>
      <c:valAx>
        <c:axId val="768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80053"/>
        <c:axId val="696149"/>
      </c:barChart>
      <c:catAx>
        <c:axId val="146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9"/>
        <c:auto val="1"/>
        <c:lblAlgn val="ctr"/>
        <c:lblOffset val="100"/>
        <c:noMultiLvlLbl val="0"/>
      </c:catAx>
      <c:valAx>
        <c:axId val="6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26019"/>
        <c:axId val="87119590"/>
      </c:barChart>
      <c:catAx>
        <c:axId val="3642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590"/>
        <c:auto val="1"/>
        <c:lblAlgn val="ctr"/>
        <c:lblOffset val="100"/>
        <c:noMultiLvlLbl val="0"/>
      </c:catAx>
      <c:valAx>
        <c:axId val="871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0154"/>
        <c:axId val="34410258"/>
      </c:barChart>
      <c:catAx>
        <c:axId val="793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58"/>
        <c:auto val="1"/>
        <c:lblAlgn val="ctr"/>
        <c:lblOffset val="100"/>
        <c:noMultiLvlLbl val="0"/>
      </c:catAx>
      <c:valAx>
        <c:axId val="344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0322"/>
        <c:axId val="74318662"/>
      </c:barChart>
      <c:catAx>
        <c:axId val="5130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662"/>
        <c:auto val="1"/>
        <c:lblAlgn val="ctr"/>
        <c:lblOffset val="100"/>
        <c:noMultiLvlLbl val="0"/>
      </c:catAx>
      <c:valAx>
        <c:axId val="743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88110"/>
        <c:axId val="41376536"/>
      </c:barChart>
      <c:catAx>
        <c:axId val="493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36"/>
        <c:auto val="1"/>
        <c:lblAlgn val="ctr"/>
        <c:lblOffset val="100"/>
        <c:noMultiLvlLbl val="0"/>
      </c:catAx>
      <c:valAx>
        <c:axId val="413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2687"/>
        <c:axId val="83137880"/>
      </c:barChart>
      <c:catAx>
        <c:axId val="561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880"/>
        <c:auto val="1"/>
        <c:lblAlgn val="ctr"/>
        <c:lblOffset val="100"/>
        <c:noMultiLvlLbl val="0"/>
      </c:catAx>
      <c:valAx>
        <c:axId val="831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3336"/>
        <c:axId val="33712663"/>
      </c:barChart>
      <c:catAx>
        <c:axId val="8208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663"/>
        <c:auto val="1"/>
        <c:lblAlgn val="ctr"/>
        <c:lblOffset val="100"/>
        <c:noMultiLvlLbl val="0"/>
      </c:catAx>
      <c:valAx>
        <c:axId val="337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7930"/>
        <c:axId val="31870610"/>
      </c:barChart>
      <c:catAx>
        <c:axId val="6123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610"/>
        <c:auto val="1"/>
        <c:lblAlgn val="ctr"/>
        <c:lblOffset val="100"/>
        <c:noMultiLvlLbl val="0"/>
      </c:catAx>
      <c:valAx>
        <c:axId val="318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7930"/>
        <c:axId val="79725347"/>
      </c:barChart>
      <c:catAx>
        <c:axId val="246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47"/>
        <c:auto val="1"/>
        <c:lblAlgn val="ctr"/>
        <c:lblOffset val="100"/>
        <c:noMultiLvlLbl val="0"/>
      </c:catAx>
      <c:valAx>
        <c:axId val="797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0815"/>
        <c:axId val="31666629"/>
      </c:barChart>
      <c:catAx>
        <c:axId val="225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629"/>
        <c:auto val="1"/>
        <c:lblAlgn val="ctr"/>
        <c:lblOffset val="100"/>
        <c:noMultiLvlLbl val="0"/>
      </c:catAx>
      <c:valAx>
        <c:axId val="316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64296"/>
        <c:axId val="74159889"/>
      </c:barChart>
      <c:catAx>
        <c:axId val="922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889"/>
        <c:auto val="1"/>
        <c:lblAlgn val="ctr"/>
        <c:lblOffset val="100"/>
        <c:noMultiLvlLbl val="0"/>
      </c:catAx>
      <c:valAx>
        <c:axId val="741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27030"/>
        <c:axId val="6441445"/>
      </c:barChart>
      <c:catAx>
        <c:axId val="991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45"/>
        <c:auto val="1"/>
        <c:lblAlgn val="ctr"/>
        <c:lblOffset val="100"/>
        <c:noMultiLvlLbl val="0"/>
      </c:catAx>
      <c:valAx>
        <c:axId val="64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2066"/>
        <c:axId val="20539589"/>
      </c:barChart>
      <c:catAx>
        <c:axId val="7295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589"/>
        <c:auto val="1"/>
        <c:lblAlgn val="ctr"/>
        <c:lblOffset val="100"/>
        <c:noMultiLvlLbl val="0"/>
      </c:catAx>
      <c:valAx>
        <c:axId val="205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39928"/>
        <c:axId val="95203553"/>
      </c:barChart>
      <c:catAx>
        <c:axId val="322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553"/>
        <c:auto val="1"/>
        <c:lblAlgn val="ctr"/>
        <c:lblOffset val="100"/>
        <c:noMultiLvlLbl val="0"/>
      </c:catAx>
      <c:valAx>
        <c:axId val="952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