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8453"/>
        <c:axId val="42563786"/>
      </c:scatterChart>
      <c:valAx>
        <c:axId val="393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786"/>
        <c:crossesAt val="0"/>
        <c:crossBetween val="midCat"/>
      </c:valAx>
      <c:valAx>
        <c:axId val="4256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9636"/>
        <c:axId val="12032797"/>
      </c:scatterChart>
      <c:valAx>
        <c:axId val="8616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97"/>
        <c:crossesAt val="0"/>
        <c:crossBetween val="midCat"/>
      </c:valAx>
      <c:valAx>
        <c:axId val="1203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9857"/>
        <c:axId val="54352576"/>
      </c:scatterChart>
      <c:valAx>
        <c:axId val="6900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76"/>
        <c:crossesAt val="0"/>
        <c:crossBetween val="midCat"/>
      </c:valAx>
      <c:valAx>
        <c:axId val="5435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0076"/>
        <c:axId val="78980822"/>
      </c:scatterChart>
      <c:valAx>
        <c:axId val="4013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22"/>
        <c:crossesAt val="0"/>
        <c:crossBetween val="midCat"/>
      </c:valAx>
      <c:valAx>
        <c:axId val="7898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