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46534"/>
        <c:axId val="33509407"/>
      </c:scatterChart>
      <c:valAx>
        <c:axId val="5934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407"/>
        <c:crossesAt val="0"/>
        <c:crossBetween val="midCat"/>
      </c:valAx>
      <c:valAx>
        <c:axId val="3350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15534"/>
        <c:axId val="32067692"/>
      </c:scatterChart>
      <c:valAx>
        <c:axId val="9511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692"/>
        <c:crossesAt val="0"/>
        <c:crossBetween val="midCat"/>
      </c:valAx>
      <c:valAx>
        <c:axId val="3206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68793"/>
        <c:axId val="96470226"/>
      </c:scatterChart>
      <c:valAx>
        <c:axId val="9746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226"/>
        <c:crossesAt val="0"/>
        <c:crossBetween val="midCat"/>
      </c:valAx>
      <c:valAx>
        <c:axId val="9647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9345"/>
        <c:axId val="67974139"/>
      </c:scatterChart>
      <c:valAx>
        <c:axId val="3228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139"/>
        <c:crossesAt val="0"/>
        <c:crossBetween val="midCat"/>
      </c:valAx>
      <c:valAx>
        <c:axId val="6797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