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30049"/>
        <c:axId val="24483573"/>
      </c:barChart>
      <c:catAx>
        <c:axId val="8983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573"/>
        <c:auto val="1"/>
        <c:lblAlgn val="ctr"/>
        <c:lblOffset val="100"/>
        <c:noMultiLvlLbl val="0"/>
      </c:catAx>
      <c:valAx>
        <c:axId val="244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89304"/>
        <c:axId val="80902763"/>
      </c:barChart>
      <c:catAx>
        <c:axId val="2678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763"/>
        <c:auto val="1"/>
        <c:lblAlgn val="ctr"/>
        <c:lblOffset val="100"/>
        <c:noMultiLvlLbl val="0"/>
      </c:catAx>
      <c:valAx>
        <c:axId val="809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55764"/>
        <c:axId val="87542315"/>
      </c:barChart>
      <c:catAx>
        <c:axId val="5065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315"/>
        <c:auto val="1"/>
        <c:lblAlgn val="ctr"/>
        <c:lblOffset val="100"/>
        <c:noMultiLvlLbl val="0"/>
      </c:catAx>
      <c:valAx>
        <c:axId val="875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32125"/>
        <c:axId val="1353382"/>
      </c:barChart>
      <c:catAx>
        <c:axId val="9563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82"/>
        <c:auto val="1"/>
        <c:lblAlgn val="ctr"/>
        <c:lblOffset val="100"/>
        <c:noMultiLvlLbl val="0"/>
      </c:catAx>
      <c:valAx>
        <c:axId val="135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13455"/>
        <c:axId val="18739837"/>
      </c:barChart>
      <c:catAx>
        <c:axId val="780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837"/>
        <c:auto val="1"/>
        <c:lblAlgn val="ctr"/>
        <c:lblOffset val="100"/>
        <c:noMultiLvlLbl val="0"/>
      </c:catAx>
      <c:valAx>
        <c:axId val="187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94314"/>
        <c:axId val="73105397"/>
      </c:barChart>
      <c:catAx>
        <c:axId val="823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397"/>
        <c:auto val="1"/>
        <c:lblAlgn val="ctr"/>
        <c:lblOffset val="100"/>
        <c:noMultiLvlLbl val="0"/>
      </c:catAx>
      <c:valAx>
        <c:axId val="731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16867"/>
        <c:axId val="22647050"/>
      </c:barChart>
      <c:catAx>
        <c:axId val="5781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050"/>
        <c:auto val="1"/>
        <c:lblAlgn val="ctr"/>
        <c:lblOffset val="100"/>
        <c:noMultiLvlLbl val="0"/>
      </c:catAx>
      <c:valAx>
        <c:axId val="226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11216"/>
        <c:axId val="95524822"/>
      </c:barChart>
      <c:catAx>
        <c:axId val="3621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822"/>
        <c:auto val="1"/>
        <c:lblAlgn val="ctr"/>
        <c:lblOffset val="100"/>
        <c:noMultiLvlLbl val="0"/>
      </c:catAx>
      <c:valAx>
        <c:axId val="955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28273"/>
        <c:axId val="9854806"/>
      </c:barChart>
      <c:catAx>
        <c:axId val="2042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06"/>
        <c:auto val="1"/>
        <c:lblAlgn val="ctr"/>
        <c:lblOffset val="100"/>
        <c:noMultiLvlLbl val="0"/>
      </c:catAx>
      <c:valAx>
        <c:axId val="98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59224"/>
        <c:axId val="90759340"/>
      </c:barChart>
      <c:catAx>
        <c:axId val="1545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340"/>
        <c:auto val="1"/>
        <c:lblAlgn val="ctr"/>
        <c:lblOffset val="100"/>
        <c:noMultiLvlLbl val="0"/>
      </c:catAx>
      <c:valAx>
        <c:axId val="907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92702"/>
        <c:axId val="12101111"/>
      </c:barChart>
      <c:catAx>
        <c:axId val="8649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111"/>
        <c:auto val="1"/>
        <c:lblAlgn val="ctr"/>
        <c:lblOffset val="100"/>
        <c:noMultiLvlLbl val="0"/>
      </c:catAx>
      <c:valAx>
        <c:axId val="121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3069"/>
        <c:axId val="30233451"/>
      </c:barChart>
      <c:catAx>
        <c:axId val="381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451"/>
        <c:auto val="1"/>
        <c:lblAlgn val="ctr"/>
        <c:lblOffset val="100"/>
        <c:noMultiLvlLbl val="0"/>
      </c:catAx>
      <c:valAx>
        <c:axId val="302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21597"/>
        <c:axId val="41754595"/>
      </c:barChart>
      <c:catAx>
        <c:axId val="2962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595"/>
        <c:auto val="1"/>
        <c:lblAlgn val="ctr"/>
        <c:lblOffset val="100"/>
        <c:noMultiLvlLbl val="0"/>
      </c:catAx>
      <c:valAx>
        <c:axId val="417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44404"/>
        <c:axId val="69676797"/>
      </c:barChart>
      <c:catAx>
        <c:axId val="9884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797"/>
        <c:auto val="1"/>
        <c:lblAlgn val="ctr"/>
        <c:lblOffset val="100"/>
        <c:noMultiLvlLbl val="0"/>
      </c:catAx>
      <c:valAx>
        <c:axId val="6967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22749"/>
        <c:axId val="56616425"/>
      </c:barChart>
      <c:catAx>
        <c:axId val="4082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425"/>
        <c:auto val="1"/>
        <c:lblAlgn val="ctr"/>
        <c:lblOffset val="100"/>
        <c:noMultiLvlLbl val="0"/>
      </c:catAx>
      <c:valAx>
        <c:axId val="566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3684"/>
        <c:axId val="26241407"/>
      </c:barChart>
      <c:catAx>
        <c:axId val="400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407"/>
        <c:auto val="1"/>
        <c:lblAlgn val="ctr"/>
        <c:lblOffset val="100"/>
        <c:noMultiLvlLbl val="0"/>
      </c:catAx>
      <c:valAx>
        <c:axId val="262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72849"/>
        <c:axId val="37047266"/>
      </c:barChart>
      <c:catAx>
        <c:axId val="667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266"/>
        <c:auto val="1"/>
        <c:lblAlgn val="ctr"/>
        <c:lblOffset val="100"/>
        <c:noMultiLvlLbl val="0"/>
      </c:catAx>
      <c:valAx>
        <c:axId val="370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84890"/>
        <c:axId val="28499711"/>
      </c:barChart>
      <c:catAx>
        <c:axId val="6288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711"/>
        <c:auto val="1"/>
        <c:lblAlgn val="ctr"/>
        <c:lblOffset val="100"/>
        <c:noMultiLvlLbl val="0"/>
      </c:catAx>
      <c:valAx>
        <c:axId val="284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