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72390"/>
        <c:axId val="75588779"/>
      </c:scatterChart>
      <c:valAx>
        <c:axId val="7527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779"/>
        <c:crossesAt val="0"/>
        <c:crossBetween val="midCat"/>
      </c:valAx>
      <c:valAx>
        <c:axId val="7558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42708"/>
        <c:axId val="70228380"/>
      </c:scatterChart>
      <c:valAx>
        <c:axId val="8614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380"/>
        <c:crossesAt val="0"/>
        <c:crossBetween val="midCat"/>
      </c:valAx>
      <c:valAx>
        <c:axId val="7022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09483"/>
        <c:axId val="45816284"/>
      </c:scatterChart>
      <c:valAx>
        <c:axId val="4200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284"/>
        <c:crossesAt val="0"/>
        <c:crossBetween val="midCat"/>
      </c:valAx>
      <c:valAx>
        <c:axId val="4581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74241"/>
        <c:axId val="88638505"/>
      </c:scatterChart>
      <c:valAx>
        <c:axId val="8507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505"/>
        <c:crossesAt val="0"/>
        <c:crossBetween val="midCat"/>
      </c:valAx>
      <c:valAx>
        <c:axId val="8863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