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58189"/>
        <c:axId val="88971872"/>
      </c:barChart>
      <c:catAx>
        <c:axId val="929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72"/>
        <c:auto val="1"/>
        <c:lblAlgn val="ctr"/>
        <c:lblOffset val="100"/>
        <c:noMultiLvlLbl val="0"/>
      </c:catAx>
      <c:valAx>
        <c:axId val="889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4456"/>
        <c:axId val="3237319"/>
      </c:barChart>
      <c:catAx>
        <c:axId val="114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9"/>
        <c:auto val="1"/>
        <c:lblAlgn val="ctr"/>
        <c:lblOffset val="100"/>
        <c:noMultiLvlLbl val="0"/>
      </c:catAx>
      <c:valAx>
        <c:axId val="32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39920"/>
        <c:axId val="65450438"/>
      </c:barChart>
      <c:catAx>
        <c:axId val="7023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38"/>
        <c:auto val="1"/>
        <c:lblAlgn val="ctr"/>
        <c:lblOffset val="100"/>
        <c:noMultiLvlLbl val="0"/>
      </c:catAx>
      <c:valAx>
        <c:axId val="654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82252"/>
        <c:axId val="1300479"/>
      </c:barChart>
      <c:catAx>
        <c:axId val="446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79"/>
        <c:auto val="1"/>
        <c:lblAlgn val="ctr"/>
        <c:lblOffset val="100"/>
        <c:noMultiLvlLbl val="0"/>
      </c:catAx>
      <c:valAx>
        <c:axId val="13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1159"/>
        <c:axId val="38708702"/>
      </c:barChart>
      <c:catAx>
        <c:axId val="786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702"/>
        <c:auto val="1"/>
        <c:lblAlgn val="ctr"/>
        <c:lblOffset val="100"/>
        <c:noMultiLvlLbl val="0"/>
      </c:catAx>
      <c:valAx>
        <c:axId val="387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83337"/>
        <c:axId val="50924636"/>
      </c:barChart>
      <c:catAx>
        <c:axId val="740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636"/>
        <c:auto val="1"/>
        <c:lblAlgn val="ctr"/>
        <c:lblOffset val="100"/>
        <c:noMultiLvlLbl val="0"/>
      </c:catAx>
      <c:valAx>
        <c:axId val="509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101"/>
        <c:axId val="46462812"/>
      </c:barChart>
      <c:catAx>
        <c:axId val="73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812"/>
        <c:auto val="1"/>
        <c:lblAlgn val="ctr"/>
        <c:lblOffset val="100"/>
        <c:noMultiLvlLbl val="0"/>
      </c:catAx>
      <c:valAx>
        <c:axId val="464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10280"/>
        <c:axId val="58427496"/>
      </c:barChart>
      <c:catAx>
        <c:axId val="346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496"/>
        <c:auto val="1"/>
        <c:lblAlgn val="ctr"/>
        <c:lblOffset val="100"/>
        <c:noMultiLvlLbl val="0"/>
      </c:catAx>
      <c:valAx>
        <c:axId val="584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83342"/>
        <c:axId val="72374293"/>
      </c:barChart>
      <c:catAx>
        <c:axId val="618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293"/>
        <c:auto val="1"/>
        <c:lblAlgn val="ctr"/>
        <c:lblOffset val="100"/>
        <c:noMultiLvlLbl val="0"/>
      </c:catAx>
      <c:valAx>
        <c:axId val="723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4237"/>
        <c:axId val="56351682"/>
      </c:barChart>
      <c:catAx>
        <c:axId val="797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682"/>
        <c:auto val="1"/>
        <c:lblAlgn val="ctr"/>
        <c:lblOffset val="100"/>
        <c:noMultiLvlLbl val="0"/>
      </c:catAx>
      <c:valAx>
        <c:axId val="563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10812"/>
        <c:axId val="78853457"/>
      </c:barChart>
      <c:catAx>
        <c:axId val="235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457"/>
        <c:auto val="1"/>
        <c:lblAlgn val="ctr"/>
        <c:lblOffset val="100"/>
        <c:noMultiLvlLbl val="0"/>
      </c:catAx>
      <c:valAx>
        <c:axId val="788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5992"/>
        <c:axId val="476526"/>
      </c:barChart>
      <c:catAx>
        <c:axId val="549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6"/>
        <c:auto val="1"/>
        <c:lblAlgn val="ctr"/>
        <c:lblOffset val="100"/>
        <c:noMultiLvlLbl val="0"/>
      </c:catAx>
      <c:valAx>
        <c:axId val="4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43950"/>
        <c:axId val="58106554"/>
      </c:barChart>
      <c:catAx>
        <c:axId val="935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554"/>
        <c:auto val="1"/>
        <c:lblAlgn val="ctr"/>
        <c:lblOffset val="100"/>
        <c:noMultiLvlLbl val="0"/>
      </c:catAx>
      <c:valAx>
        <c:axId val="581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95446"/>
        <c:axId val="70806493"/>
      </c:barChart>
      <c:catAx>
        <c:axId val="186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493"/>
        <c:auto val="1"/>
        <c:lblAlgn val="ctr"/>
        <c:lblOffset val="100"/>
        <c:noMultiLvlLbl val="0"/>
      </c:catAx>
      <c:valAx>
        <c:axId val="708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4896"/>
        <c:axId val="62599729"/>
      </c:barChart>
      <c:catAx>
        <c:axId val="725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729"/>
        <c:auto val="1"/>
        <c:lblAlgn val="ctr"/>
        <c:lblOffset val="100"/>
        <c:noMultiLvlLbl val="0"/>
      </c:catAx>
      <c:valAx>
        <c:axId val="625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2447"/>
        <c:axId val="99909928"/>
      </c:barChart>
      <c:catAx>
        <c:axId val="299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28"/>
        <c:auto val="1"/>
        <c:lblAlgn val="ctr"/>
        <c:lblOffset val="100"/>
        <c:noMultiLvlLbl val="0"/>
      </c:catAx>
      <c:valAx>
        <c:axId val="999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0278"/>
        <c:axId val="87010047"/>
      </c:barChart>
      <c:catAx>
        <c:axId val="379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047"/>
        <c:auto val="1"/>
        <c:lblAlgn val="ctr"/>
        <c:lblOffset val="100"/>
        <c:noMultiLvlLbl val="0"/>
      </c:catAx>
      <c:valAx>
        <c:axId val="870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75272"/>
        <c:axId val="35957114"/>
      </c:barChart>
      <c:catAx>
        <c:axId val="138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114"/>
        <c:auto val="1"/>
        <c:lblAlgn val="ctr"/>
        <c:lblOffset val="100"/>
        <c:noMultiLvlLbl val="0"/>
      </c:catAx>
      <c:valAx>
        <c:axId val="359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