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75548"/>
        <c:axId val="24035236"/>
      </c:barChart>
      <c:catAx>
        <c:axId val="2157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236"/>
        <c:auto val="1"/>
        <c:lblAlgn val="ctr"/>
        <c:lblOffset val="100"/>
        <c:noMultiLvlLbl val="0"/>
      </c:catAx>
      <c:valAx>
        <c:axId val="2403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78984"/>
        <c:axId val="38076320"/>
      </c:barChart>
      <c:catAx>
        <c:axId val="4567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320"/>
        <c:auto val="1"/>
        <c:lblAlgn val="ctr"/>
        <c:lblOffset val="100"/>
        <c:noMultiLvlLbl val="0"/>
      </c:catAx>
      <c:valAx>
        <c:axId val="3807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54893"/>
        <c:axId val="78922629"/>
      </c:barChart>
      <c:catAx>
        <c:axId val="6355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629"/>
        <c:auto val="1"/>
        <c:lblAlgn val="ctr"/>
        <c:lblOffset val="100"/>
        <c:noMultiLvlLbl val="0"/>
      </c:catAx>
      <c:valAx>
        <c:axId val="789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15579"/>
        <c:axId val="52303395"/>
      </c:barChart>
      <c:catAx>
        <c:axId val="6971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395"/>
        <c:auto val="1"/>
        <c:lblAlgn val="ctr"/>
        <c:lblOffset val="100"/>
        <c:noMultiLvlLbl val="0"/>
      </c:catAx>
      <c:valAx>
        <c:axId val="5230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66341"/>
        <c:axId val="8565422"/>
      </c:barChart>
      <c:catAx>
        <c:axId val="1466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22"/>
        <c:auto val="1"/>
        <c:lblAlgn val="ctr"/>
        <c:lblOffset val="100"/>
        <c:noMultiLvlLbl val="0"/>
      </c:catAx>
      <c:valAx>
        <c:axId val="856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34259"/>
        <c:axId val="82564586"/>
      </c:barChart>
      <c:catAx>
        <c:axId val="7383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586"/>
        <c:auto val="1"/>
        <c:lblAlgn val="ctr"/>
        <c:lblOffset val="100"/>
        <c:noMultiLvlLbl val="0"/>
      </c:catAx>
      <c:valAx>
        <c:axId val="8256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30648"/>
        <c:axId val="17366938"/>
      </c:barChart>
      <c:catAx>
        <c:axId val="7323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938"/>
        <c:auto val="1"/>
        <c:lblAlgn val="ctr"/>
        <c:lblOffset val="100"/>
        <c:noMultiLvlLbl val="0"/>
      </c:catAx>
      <c:valAx>
        <c:axId val="1736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04455"/>
        <c:axId val="56080233"/>
      </c:barChart>
      <c:catAx>
        <c:axId val="9030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233"/>
        <c:auto val="1"/>
        <c:lblAlgn val="ctr"/>
        <c:lblOffset val="100"/>
        <c:noMultiLvlLbl val="0"/>
      </c:catAx>
      <c:valAx>
        <c:axId val="5608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87537"/>
        <c:axId val="42882778"/>
      </c:barChart>
      <c:catAx>
        <c:axId val="5668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778"/>
        <c:auto val="1"/>
        <c:lblAlgn val="ctr"/>
        <c:lblOffset val="100"/>
        <c:noMultiLvlLbl val="0"/>
      </c:catAx>
      <c:valAx>
        <c:axId val="4288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61735"/>
        <c:axId val="87677696"/>
      </c:barChart>
      <c:catAx>
        <c:axId val="6706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696"/>
        <c:auto val="1"/>
        <c:lblAlgn val="ctr"/>
        <c:lblOffset val="100"/>
        <c:noMultiLvlLbl val="0"/>
      </c:catAx>
      <c:valAx>
        <c:axId val="8767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95996"/>
        <c:axId val="4082112"/>
      </c:barChart>
      <c:catAx>
        <c:axId val="5529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12"/>
        <c:auto val="1"/>
        <c:lblAlgn val="ctr"/>
        <c:lblOffset val="100"/>
        <c:noMultiLvlLbl val="0"/>
      </c:catAx>
      <c:valAx>
        <c:axId val="408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94493"/>
        <c:axId val="41738023"/>
      </c:barChart>
      <c:catAx>
        <c:axId val="4399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023"/>
        <c:auto val="1"/>
        <c:lblAlgn val="ctr"/>
        <c:lblOffset val="100"/>
        <c:noMultiLvlLbl val="0"/>
      </c:catAx>
      <c:valAx>
        <c:axId val="4173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84183"/>
        <c:axId val="91330494"/>
      </c:barChart>
      <c:catAx>
        <c:axId val="3428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494"/>
        <c:auto val="1"/>
        <c:lblAlgn val="ctr"/>
        <c:lblOffset val="100"/>
        <c:noMultiLvlLbl val="0"/>
      </c:catAx>
      <c:valAx>
        <c:axId val="9133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20240"/>
        <c:axId val="25008178"/>
      </c:barChart>
      <c:catAx>
        <c:axId val="9992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178"/>
        <c:auto val="1"/>
        <c:lblAlgn val="ctr"/>
        <c:lblOffset val="100"/>
        <c:noMultiLvlLbl val="0"/>
      </c:catAx>
      <c:valAx>
        <c:axId val="2500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77190"/>
        <c:axId val="90914971"/>
      </c:barChart>
      <c:catAx>
        <c:axId val="2847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971"/>
        <c:auto val="1"/>
        <c:lblAlgn val="ctr"/>
        <c:lblOffset val="100"/>
        <c:noMultiLvlLbl val="0"/>
      </c:catAx>
      <c:valAx>
        <c:axId val="9091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55180"/>
        <c:axId val="73409144"/>
      </c:barChart>
      <c:catAx>
        <c:axId val="3385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144"/>
        <c:auto val="1"/>
        <c:lblAlgn val="ctr"/>
        <c:lblOffset val="100"/>
        <c:noMultiLvlLbl val="0"/>
      </c:catAx>
      <c:valAx>
        <c:axId val="7340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21858"/>
        <c:axId val="79539333"/>
      </c:barChart>
      <c:catAx>
        <c:axId val="9952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333"/>
        <c:auto val="1"/>
        <c:lblAlgn val="ctr"/>
        <c:lblOffset val="100"/>
        <c:noMultiLvlLbl val="0"/>
      </c:catAx>
      <c:valAx>
        <c:axId val="7953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54332"/>
        <c:axId val="5112600"/>
      </c:barChart>
      <c:catAx>
        <c:axId val="6115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00"/>
        <c:auto val="1"/>
        <c:lblAlgn val="ctr"/>
        <c:lblOffset val="100"/>
        <c:noMultiLvlLbl val="0"/>
      </c:catAx>
      <c:valAx>
        <c:axId val="511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