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84634"/>
        <c:axId val="18370848"/>
      </c:scatterChart>
      <c:valAx>
        <c:axId val="34684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848"/>
        <c:crossesAt val="0"/>
        <c:crossBetween val="midCat"/>
      </c:valAx>
      <c:valAx>
        <c:axId val="18370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55360"/>
        <c:axId val="44817085"/>
      </c:scatterChart>
      <c:valAx>
        <c:axId val="69855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085"/>
        <c:crossesAt val="0"/>
        <c:crossBetween val="midCat"/>
      </c:valAx>
      <c:valAx>
        <c:axId val="4481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50709"/>
        <c:axId val="71043289"/>
      </c:scatterChart>
      <c:valAx>
        <c:axId val="2595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289"/>
        <c:crossesAt val="0"/>
        <c:crossBetween val="midCat"/>
      </c:valAx>
      <c:valAx>
        <c:axId val="7104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93790"/>
        <c:axId val="18360351"/>
      </c:scatterChart>
      <c:valAx>
        <c:axId val="9019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351"/>
        <c:crossesAt val="0"/>
        <c:crossBetween val="midCat"/>
      </c:valAx>
      <c:valAx>
        <c:axId val="1836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