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7388"/>
        <c:axId val="94978270"/>
      </c:scatterChart>
      <c:valAx>
        <c:axId val="5339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270"/>
        <c:crossesAt val="0"/>
        <c:crossBetween val="midCat"/>
      </c:valAx>
      <c:valAx>
        <c:axId val="9497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66854"/>
        <c:axId val="93415516"/>
      </c:scatterChart>
      <c:valAx>
        <c:axId val="7466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16"/>
        <c:crossesAt val="0"/>
        <c:crossBetween val="midCat"/>
      </c:valAx>
      <c:valAx>
        <c:axId val="9341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6033"/>
        <c:axId val="299112"/>
      </c:scatterChart>
      <c:valAx>
        <c:axId val="2792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2"/>
        <c:crossesAt val="0"/>
        <c:crossBetween val="midCat"/>
      </c:valAx>
      <c:valAx>
        <c:axId val="29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93724"/>
        <c:axId val="83757336"/>
      </c:scatterChart>
      <c:valAx>
        <c:axId val="6279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336"/>
        <c:crossesAt val="0"/>
        <c:crossBetween val="midCat"/>
      </c:valAx>
      <c:valAx>
        <c:axId val="8375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