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50890"/>
        <c:axId val="43843319"/>
      </c:barChart>
      <c:catAx>
        <c:axId val="2515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3319"/>
        <c:auto val="1"/>
        <c:lblAlgn val="ctr"/>
        <c:lblOffset val="100"/>
        <c:noMultiLvlLbl val="0"/>
      </c:catAx>
      <c:valAx>
        <c:axId val="4384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144332"/>
        <c:axId val="94886243"/>
      </c:barChart>
      <c:catAx>
        <c:axId val="9514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243"/>
        <c:auto val="1"/>
        <c:lblAlgn val="ctr"/>
        <c:lblOffset val="100"/>
        <c:noMultiLvlLbl val="0"/>
      </c:catAx>
      <c:valAx>
        <c:axId val="9488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1217"/>
        <c:axId val="76347850"/>
      </c:barChart>
      <c:catAx>
        <c:axId val="958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7850"/>
        <c:auto val="1"/>
        <c:lblAlgn val="ctr"/>
        <c:lblOffset val="100"/>
        <c:noMultiLvlLbl val="0"/>
      </c:catAx>
      <c:valAx>
        <c:axId val="7634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36519"/>
        <c:axId val="63124713"/>
      </c:barChart>
      <c:catAx>
        <c:axId val="3603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713"/>
        <c:auto val="1"/>
        <c:lblAlgn val="ctr"/>
        <c:lblOffset val="100"/>
        <c:noMultiLvlLbl val="0"/>
      </c:catAx>
      <c:valAx>
        <c:axId val="6312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6012"/>
        <c:axId val="35474003"/>
      </c:barChart>
      <c:catAx>
        <c:axId val="423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003"/>
        <c:auto val="1"/>
        <c:lblAlgn val="ctr"/>
        <c:lblOffset val="100"/>
        <c:noMultiLvlLbl val="0"/>
      </c:catAx>
      <c:valAx>
        <c:axId val="3547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88113"/>
        <c:axId val="79017249"/>
      </c:barChart>
      <c:catAx>
        <c:axId val="3468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249"/>
        <c:auto val="1"/>
        <c:lblAlgn val="ctr"/>
        <c:lblOffset val="100"/>
        <c:noMultiLvlLbl val="0"/>
      </c:catAx>
      <c:valAx>
        <c:axId val="7901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27398"/>
        <c:axId val="36156365"/>
      </c:barChart>
      <c:catAx>
        <c:axId val="4212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6365"/>
        <c:auto val="1"/>
        <c:lblAlgn val="ctr"/>
        <c:lblOffset val="100"/>
        <c:noMultiLvlLbl val="0"/>
      </c:catAx>
      <c:valAx>
        <c:axId val="3615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510365"/>
        <c:axId val="91974081"/>
      </c:barChart>
      <c:catAx>
        <c:axId val="1551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4081"/>
        <c:auto val="1"/>
        <c:lblAlgn val="ctr"/>
        <c:lblOffset val="100"/>
        <c:noMultiLvlLbl val="0"/>
      </c:catAx>
      <c:valAx>
        <c:axId val="9197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75043"/>
        <c:axId val="95726267"/>
      </c:barChart>
      <c:catAx>
        <c:axId val="6847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6267"/>
        <c:auto val="1"/>
        <c:lblAlgn val="ctr"/>
        <c:lblOffset val="100"/>
        <c:noMultiLvlLbl val="0"/>
      </c:catAx>
      <c:valAx>
        <c:axId val="9572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80941"/>
        <c:axId val="40240992"/>
      </c:barChart>
      <c:catAx>
        <c:axId val="4368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992"/>
        <c:auto val="1"/>
        <c:lblAlgn val="ctr"/>
        <c:lblOffset val="100"/>
        <c:noMultiLvlLbl val="0"/>
      </c:catAx>
      <c:valAx>
        <c:axId val="4024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63068"/>
        <c:axId val="19461253"/>
      </c:barChart>
      <c:catAx>
        <c:axId val="1996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1253"/>
        <c:auto val="1"/>
        <c:lblAlgn val="ctr"/>
        <c:lblOffset val="100"/>
        <c:noMultiLvlLbl val="0"/>
      </c:catAx>
      <c:valAx>
        <c:axId val="1946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23872"/>
        <c:axId val="89203686"/>
      </c:barChart>
      <c:catAx>
        <c:axId val="7192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686"/>
        <c:auto val="1"/>
        <c:lblAlgn val="ctr"/>
        <c:lblOffset val="100"/>
        <c:noMultiLvlLbl val="0"/>
      </c:catAx>
      <c:valAx>
        <c:axId val="8920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86486"/>
        <c:axId val="14638585"/>
      </c:barChart>
      <c:catAx>
        <c:axId val="7788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585"/>
        <c:auto val="1"/>
        <c:lblAlgn val="ctr"/>
        <c:lblOffset val="100"/>
        <c:noMultiLvlLbl val="0"/>
      </c:catAx>
      <c:valAx>
        <c:axId val="1463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33417"/>
        <c:axId val="86478870"/>
      </c:barChart>
      <c:catAx>
        <c:axId val="9903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870"/>
        <c:auto val="1"/>
        <c:lblAlgn val="ctr"/>
        <c:lblOffset val="100"/>
        <c:noMultiLvlLbl val="0"/>
      </c:catAx>
      <c:valAx>
        <c:axId val="8647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16732"/>
        <c:axId val="57858296"/>
      </c:barChart>
      <c:catAx>
        <c:axId val="7141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296"/>
        <c:auto val="1"/>
        <c:lblAlgn val="ctr"/>
        <c:lblOffset val="100"/>
        <c:noMultiLvlLbl val="0"/>
      </c:catAx>
      <c:valAx>
        <c:axId val="5785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23137"/>
        <c:axId val="74284490"/>
      </c:barChart>
      <c:catAx>
        <c:axId val="4872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4490"/>
        <c:auto val="1"/>
        <c:lblAlgn val="ctr"/>
        <c:lblOffset val="100"/>
        <c:noMultiLvlLbl val="0"/>
      </c:catAx>
      <c:valAx>
        <c:axId val="7428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67597"/>
        <c:axId val="72410785"/>
      </c:barChart>
      <c:catAx>
        <c:axId val="7416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785"/>
        <c:auto val="1"/>
        <c:lblAlgn val="ctr"/>
        <c:lblOffset val="100"/>
        <c:noMultiLvlLbl val="0"/>
      </c:catAx>
      <c:valAx>
        <c:axId val="7241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135642"/>
        <c:axId val="99574430"/>
      </c:barChart>
      <c:catAx>
        <c:axId val="8113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430"/>
        <c:auto val="1"/>
        <c:lblAlgn val="ctr"/>
        <c:lblOffset val="100"/>
        <c:noMultiLvlLbl val="0"/>
      </c:catAx>
      <c:valAx>
        <c:axId val="9957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