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4981"/>
        <c:axId val="43061295"/>
      </c:scatterChart>
      <c:valAx>
        <c:axId val="2455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95"/>
        <c:crossesAt val="0"/>
        <c:crossBetween val="midCat"/>
      </c:valAx>
      <c:valAx>
        <c:axId val="4306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26329"/>
        <c:axId val="95531821"/>
      </c:scatterChart>
      <c:valAx>
        <c:axId val="2282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821"/>
        <c:crossesAt val="0"/>
        <c:crossBetween val="midCat"/>
      </c:valAx>
      <c:valAx>
        <c:axId val="9553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2311"/>
        <c:axId val="77957780"/>
      </c:scatterChart>
      <c:valAx>
        <c:axId val="9260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80"/>
        <c:crossesAt val="0"/>
        <c:crossBetween val="midCat"/>
      </c:valAx>
      <c:valAx>
        <c:axId val="7795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9390"/>
        <c:axId val="34820511"/>
      </c:scatterChart>
      <c:valAx>
        <c:axId val="9123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511"/>
        <c:crossesAt val="0"/>
        <c:crossBetween val="midCat"/>
      </c:valAx>
      <c:valAx>
        <c:axId val="3482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