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13102"/>
        <c:axId val="42121533"/>
      </c:barChart>
      <c:catAx>
        <c:axId val="415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533"/>
        <c:auto val="1"/>
        <c:lblAlgn val="ctr"/>
        <c:lblOffset val="100"/>
        <c:noMultiLvlLbl val="0"/>
      </c:catAx>
      <c:valAx>
        <c:axId val="421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9459"/>
        <c:axId val="37412740"/>
      </c:barChart>
      <c:catAx>
        <c:axId val="46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740"/>
        <c:auto val="1"/>
        <c:lblAlgn val="ctr"/>
        <c:lblOffset val="100"/>
        <c:noMultiLvlLbl val="0"/>
      </c:catAx>
      <c:valAx>
        <c:axId val="374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7528"/>
        <c:axId val="39148003"/>
      </c:barChart>
      <c:catAx>
        <c:axId val="820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03"/>
        <c:auto val="1"/>
        <c:lblAlgn val="ctr"/>
        <c:lblOffset val="100"/>
        <c:noMultiLvlLbl val="0"/>
      </c:catAx>
      <c:valAx>
        <c:axId val="391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6765"/>
        <c:axId val="22004674"/>
      </c:barChart>
      <c:catAx>
        <c:axId val="659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674"/>
        <c:auto val="1"/>
        <c:lblAlgn val="ctr"/>
        <c:lblOffset val="100"/>
        <c:noMultiLvlLbl val="0"/>
      </c:catAx>
      <c:valAx>
        <c:axId val="220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8190"/>
        <c:axId val="47128023"/>
      </c:barChart>
      <c:catAx>
        <c:axId val="930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23"/>
        <c:auto val="1"/>
        <c:lblAlgn val="ctr"/>
        <c:lblOffset val="100"/>
        <c:noMultiLvlLbl val="0"/>
      </c:catAx>
      <c:valAx>
        <c:axId val="471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17775"/>
        <c:axId val="21274766"/>
      </c:barChart>
      <c:catAx>
        <c:axId val="325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766"/>
        <c:auto val="1"/>
        <c:lblAlgn val="ctr"/>
        <c:lblOffset val="100"/>
        <c:noMultiLvlLbl val="0"/>
      </c:catAx>
      <c:valAx>
        <c:axId val="212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8375"/>
        <c:axId val="52370240"/>
      </c:barChart>
      <c:catAx>
        <c:axId val="859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240"/>
        <c:auto val="1"/>
        <c:lblAlgn val="ctr"/>
        <c:lblOffset val="100"/>
        <c:noMultiLvlLbl val="0"/>
      </c:catAx>
      <c:valAx>
        <c:axId val="523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3645"/>
        <c:axId val="31657329"/>
      </c:barChart>
      <c:catAx>
        <c:axId val="641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329"/>
        <c:auto val="1"/>
        <c:lblAlgn val="ctr"/>
        <c:lblOffset val="100"/>
        <c:noMultiLvlLbl val="0"/>
      </c:catAx>
      <c:valAx>
        <c:axId val="316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29414"/>
        <c:axId val="86631652"/>
      </c:barChart>
      <c:catAx>
        <c:axId val="406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52"/>
        <c:auto val="1"/>
        <c:lblAlgn val="ctr"/>
        <c:lblOffset val="100"/>
        <c:noMultiLvlLbl val="0"/>
      </c:catAx>
      <c:valAx>
        <c:axId val="866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2442"/>
        <c:axId val="33387661"/>
      </c:barChart>
      <c:catAx>
        <c:axId val="424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661"/>
        <c:auto val="1"/>
        <c:lblAlgn val="ctr"/>
        <c:lblOffset val="100"/>
        <c:noMultiLvlLbl val="0"/>
      </c:catAx>
      <c:valAx>
        <c:axId val="333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75004"/>
        <c:axId val="9252707"/>
      </c:barChart>
      <c:catAx>
        <c:axId val="556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7"/>
        <c:auto val="1"/>
        <c:lblAlgn val="ctr"/>
        <c:lblOffset val="100"/>
        <c:noMultiLvlLbl val="0"/>
      </c:catAx>
      <c:valAx>
        <c:axId val="92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4546"/>
        <c:axId val="35723453"/>
      </c:barChart>
      <c:catAx>
        <c:axId val="509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53"/>
        <c:auto val="1"/>
        <c:lblAlgn val="ctr"/>
        <c:lblOffset val="100"/>
        <c:noMultiLvlLbl val="0"/>
      </c:catAx>
      <c:valAx>
        <c:axId val="357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1297"/>
        <c:axId val="81019058"/>
      </c:barChart>
      <c:catAx>
        <c:axId val="214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58"/>
        <c:auto val="1"/>
        <c:lblAlgn val="ctr"/>
        <c:lblOffset val="100"/>
        <c:noMultiLvlLbl val="0"/>
      </c:catAx>
      <c:valAx>
        <c:axId val="810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68593"/>
        <c:axId val="40662590"/>
      </c:barChart>
      <c:catAx>
        <c:axId val="327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90"/>
        <c:auto val="1"/>
        <c:lblAlgn val="ctr"/>
        <c:lblOffset val="100"/>
        <c:noMultiLvlLbl val="0"/>
      </c:catAx>
      <c:valAx>
        <c:axId val="406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7841"/>
        <c:axId val="92405778"/>
      </c:barChart>
      <c:catAx>
        <c:axId val="192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78"/>
        <c:auto val="1"/>
        <c:lblAlgn val="ctr"/>
        <c:lblOffset val="100"/>
        <c:noMultiLvlLbl val="0"/>
      </c:catAx>
      <c:valAx>
        <c:axId val="924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5663"/>
        <c:axId val="47275580"/>
      </c:barChart>
      <c:catAx>
        <c:axId val="24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80"/>
        <c:auto val="1"/>
        <c:lblAlgn val="ctr"/>
        <c:lblOffset val="100"/>
        <c:noMultiLvlLbl val="0"/>
      </c:catAx>
      <c:valAx>
        <c:axId val="472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0039"/>
        <c:axId val="34457101"/>
      </c:barChart>
      <c:catAx>
        <c:axId val="556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01"/>
        <c:auto val="1"/>
        <c:lblAlgn val="ctr"/>
        <c:lblOffset val="100"/>
        <c:noMultiLvlLbl val="0"/>
      </c:catAx>
      <c:valAx>
        <c:axId val="344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2895"/>
        <c:axId val="84972518"/>
      </c:barChart>
      <c:catAx>
        <c:axId val="903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18"/>
        <c:auto val="1"/>
        <c:lblAlgn val="ctr"/>
        <c:lblOffset val="100"/>
        <c:noMultiLvlLbl val="0"/>
      </c:catAx>
      <c:valAx>
        <c:axId val="849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