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7597"/>
        <c:axId val="25069512"/>
      </c:barChart>
      <c:catAx>
        <c:axId val="6322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512"/>
        <c:auto val="1"/>
        <c:lblAlgn val="ctr"/>
        <c:lblOffset val="100"/>
        <c:noMultiLvlLbl val="0"/>
      </c:catAx>
      <c:valAx>
        <c:axId val="250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1104"/>
        <c:axId val="7353370"/>
      </c:barChart>
      <c:catAx>
        <c:axId val="8312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0"/>
        <c:auto val="1"/>
        <c:lblAlgn val="ctr"/>
        <c:lblOffset val="100"/>
        <c:noMultiLvlLbl val="0"/>
      </c:catAx>
      <c:valAx>
        <c:axId val="73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545656"/>
        <c:axId val="31965664"/>
      </c:barChart>
      <c:catAx>
        <c:axId val="165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664"/>
        <c:auto val="1"/>
        <c:lblAlgn val="ctr"/>
        <c:lblOffset val="100"/>
        <c:noMultiLvlLbl val="0"/>
      </c:catAx>
      <c:valAx>
        <c:axId val="319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9751"/>
        <c:axId val="70748181"/>
      </c:barChart>
      <c:catAx>
        <c:axId val="362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181"/>
        <c:auto val="1"/>
        <c:lblAlgn val="ctr"/>
        <c:lblOffset val="100"/>
        <c:noMultiLvlLbl val="0"/>
      </c:catAx>
      <c:valAx>
        <c:axId val="707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68900"/>
        <c:axId val="47301973"/>
      </c:barChart>
      <c:catAx>
        <c:axId val="319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973"/>
        <c:auto val="1"/>
        <c:lblAlgn val="ctr"/>
        <c:lblOffset val="100"/>
        <c:noMultiLvlLbl val="0"/>
      </c:catAx>
      <c:valAx>
        <c:axId val="473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33094"/>
        <c:axId val="95406709"/>
      </c:barChart>
      <c:catAx>
        <c:axId val="163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09"/>
        <c:auto val="1"/>
        <c:lblAlgn val="ctr"/>
        <c:lblOffset val="100"/>
        <c:noMultiLvlLbl val="0"/>
      </c:catAx>
      <c:valAx>
        <c:axId val="954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2565"/>
        <c:axId val="17642334"/>
      </c:barChart>
      <c:catAx>
        <c:axId val="9872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2334"/>
        <c:auto val="1"/>
        <c:lblAlgn val="ctr"/>
        <c:lblOffset val="100"/>
        <c:noMultiLvlLbl val="0"/>
      </c:catAx>
      <c:valAx>
        <c:axId val="176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7577"/>
        <c:axId val="34796303"/>
      </c:barChart>
      <c:catAx>
        <c:axId val="4561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303"/>
        <c:auto val="1"/>
        <c:lblAlgn val="ctr"/>
        <c:lblOffset val="100"/>
        <c:noMultiLvlLbl val="0"/>
      </c:catAx>
      <c:valAx>
        <c:axId val="3479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24768"/>
        <c:axId val="98715454"/>
      </c:barChart>
      <c:catAx>
        <c:axId val="255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454"/>
        <c:auto val="1"/>
        <c:lblAlgn val="ctr"/>
        <c:lblOffset val="100"/>
        <c:noMultiLvlLbl val="0"/>
      </c:catAx>
      <c:valAx>
        <c:axId val="987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40579"/>
        <c:axId val="56435023"/>
      </c:barChart>
      <c:catAx>
        <c:axId val="8794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023"/>
        <c:auto val="1"/>
        <c:lblAlgn val="ctr"/>
        <c:lblOffset val="100"/>
        <c:noMultiLvlLbl val="0"/>
      </c:catAx>
      <c:valAx>
        <c:axId val="5643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64673"/>
        <c:axId val="96755664"/>
      </c:barChart>
      <c:catAx>
        <c:axId val="3686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664"/>
        <c:auto val="1"/>
        <c:lblAlgn val="ctr"/>
        <c:lblOffset val="100"/>
        <c:noMultiLvlLbl val="0"/>
      </c:catAx>
      <c:valAx>
        <c:axId val="967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6864"/>
        <c:axId val="78582209"/>
      </c:barChart>
      <c:catAx>
        <c:axId val="6469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209"/>
        <c:auto val="1"/>
        <c:lblAlgn val="ctr"/>
        <c:lblOffset val="100"/>
        <c:noMultiLvlLbl val="0"/>
      </c:catAx>
      <c:valAx>
        <c:axId val="7858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11767"/>
        <c:axId val="37795830"/>
      </c:barChart>
      <c:catAx>
        <c:axId val="352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830"/>
        <c:auto val="1"/>
        <c:lblAlgn val="ctr"/>
        <c:lblOffset val="100"/>
        <c:noMultiLvlLbl val="0"/>
      </c:catAx>
      <c:valAx>
        <c:axId val="377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53353"/>
        <c:axId val="72223215"/>
      </c:barChart>
      <c:catAx>
        <c:axId val="347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215"/>
        <c:auto val="1"/>
        <c:lblAlgn val="ctr"/>
        <c:lblOffset val="100"/>
        <c:noMultiLvlLbl val="0"/>
      </c:catAx>
      <c:valAx>
        <c:axId val="722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98018"/>
        <c:axId val="5551593"/>
      </c:barChart>
      <c:catAx>
        <c:axId val="455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3"/>
        <c:auto val="1"/>
        <c:lblAlgn val="ctr"/>
        <c:lblOffset val="100"/>
        <c:noMultiLvlLbl val="0"/>
      </c:catAx>
      <c:valAx>
        <c:axId val="555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5948"/>
        <c:axId val="49310452"/>
      </c:barChart>
      <c:catAx>
        <c:axId val="5852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52"/>
        <c:auto val="1"/>
        <c:lblAlgn val="ctr"/>
        <c:lblOffset val="100"/>
        <c:noMultiLvlLbl val="0"/>
      </c:catAx>
      <c:valAx>
        <c:axId val="4931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27013"/>
        <c:axId val="14925080"/>
      </c:barChart>
      <c:catAx>
        <c:axId val="146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080"/>
        <c:auto val="1"/>
        <c:lblAlgn val="ctr"/>
        <c:lblOffset val="100"/>
        <c:noMultiLvlLbl val="0"/>
      </c:catAx>
      <c:valAx>
        <c:axId val="149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70828"/>
        <c:axId val="37008749"/>
      </c:barChart>
      <c:catAx>
        <c:axId val="5597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749"/>
        <c:auto val="1"/>
        <c:lblAlgn val="ctr"/>
        <c:lblOffset val="100"/>
        <c:noMultiLvlLbl val="0"/>
      </c:catAx>
      <c:valAx>
        <c:axId val="3700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