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234"/>
        <c:axId val="44651102"/>
      </c:scatterChart>
      <c:valAx>
        <c:axId val="74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102"/>
        <c:crossesAt val="0"/>
        <c:crossBetween val="midCat"/>
      </c:valAx>
      <c:valAx>
        <c:axId val="4465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79908"/>
        <c:axId val="12239005"/>
      </c:scatterChart>
      <c:valAx>
        <c:axId val="5477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005"/>
        <c:crossesAt val="0"/>
        <c:crossBetween val="midCat"/>
      </c:valAx>
      <c:valAx>
        <c:axId val="1223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21637"/>
        <c:axId val="55104981"/>
      </c:scatterChart>
      <c:valAx>
        <c:axId val="4792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981"/>
        <c:crossesAt val="0"/>
        <c:crossBetween val="midCat"/>
      </c:valAx>
      <c:valAx>
        <c:axId val="5510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00238"/>
        <c:axId val="99115248"/>
      </c:scatterChart>
      <c:valAx>
        <c:axId val="37800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248"/>
        <c:crossesAt val="0"/>
        <c:crossBetween val="midCat"/>
      </c:valAx>
      <c:valAx>
        <c:axId val="9911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