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8311"/>
        <c:axId val="15954778"/>
      </c:scatterChart>
      <c:valAx>
        <c:axId val="1844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78"/>
        <c:crossesAt val="0"/>
        <c:crossBetween val="midCat"/>
      </c:valAx>
      <c:valAx>
        <c:axId val="1595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52501"/>
        <c:axId val="20669239"/>
      </c:scatterChart>
      <c:valAx>
        <c:axId val="8655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39"/>
        <c:crossesAt val="0"/>
        <c:crossBetween val="midCat"/>
      </c:valAx>
      <c:valAx>
        <c:axId val="2066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8441"/>
        <c:axId val="42340585"/>
      </c:scatterChart>
      <c:valAx>
        <c:axId val="3470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85"/>
        <c:crossesAt val="0"/>
        <c:crossBetween val="midCat"/>
      </c:valAx>
      <c:valAx>
        <c:axId val="4234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8757"/>
        <c:axId val="73310078"/>
      </c:scatterChart>
      <c:valAx>
        <c:axId val="5291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78"/>
        <c:crossesAt val="0"/>
        <c:crossBetween val="midCat"/>
      </c:valAx>
      <c:valAx>
        <c:axId val="7331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