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21446"/>
        <c:axId val="70651148"/>
      </c:barChart>
      <c:catAx>
        <c:axId val="3192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148"/>
        <c:auto val="1"/>
        <c:lblAlgn val="ctr"/>
        <c:lblOffset val="100"/>
        <c:noMultiLvlLbl val="0"/>
      </c:catAx>
      <c:valAx>
        <c:axId val="7065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00894"/>
        <c:axId val="6223445"/>
      </c:barChart>
      <c:catAx>
        <c:axId val="9090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45"/>
        <c:auto val="1"/>
        <c:lblAlgn val="ctr"/>
        <c:lblOffset val="100"/>
        <c:noMultiLvlLbl val="0"/>
      </c:catAx>
      <c:valAx>
        <c:axId val="622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16363"/>
        <c:axId val="65470785"/>
      </c:barChart>
      <c:catAx>
        <c:axId val="6821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785"/>
        <c:auto val="1"/>
        <c:lblAlgn val="ctr"/>
        <c:lblOffset val="100"/>
        <c:noMultiLvlLbl val="0"/>
      </c:catAx>
      <c:valAx>
        <c:axId val="6547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59054"/>
        <c:axId val="42864830"/>
      </c:barChart>
      <c:catAx>
        <c:axId val="8905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830"/>
        <c:auto val="1"/>
        <c:lblAlgn val="ctr"/>
        <c:lblOffset val="100"/>
        <c:noMultiLvlLbl val="0"/>
      </c:catAx>
      <c:valAx>
        <c:axId val="4286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55385"/>
        <c:axId val="28525091"/>
      </c:barChart>
      <c:catAx>
        <c:axId val="5835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091"/>
        <c:auto val="1"/>
        <c:lblAlgn val="ctr"/>
        <c:lblOffset val="100"/>
        <c:noMultiLvlLbl val="0"/>
      </c:catAx>
      <c:valAx>
        <c:axId val="2852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99906"/>
        <c:axId val="62772863"/>
      </c:barChart>
      <c:catAx>
        <c:axId val="4809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863"/>
        <c:auto val="1"/>
        <c:lblAlgn val="ctr"/>
        <c:lblOffset val="100"/>
        <c:noMultiLvlLbl val="0"/>
      </c:catAx>
      <c:valAx>
        <c:axId val="6277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22141"/>
        <c:axId val="20545460"/>
      </c:barChart>
      <c:catAx>
        <c:axId val="9102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460"/>
        <c:auto val="1"/>
        <c:lblAlgn val="ctr"/>
        <c:lblOffset val="100"/>
        <c:noMultiLvlLbl val="0"/>
      </c:catAx>
      <c:valAx>
        <c:axId val="2054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62923"/>
        <c:axId val="25514804"/>
      </c:barChart>
      <c:catAx>
        <c:axId val="4296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804"/>
        <c:auto val="1"/>
        <c:lblAlgn val="ctr"/>
        <c:lblOffset val="100"/>
        <c:noMultiLvlLbl val="0"/>
      </c:catAx>
      <c:valAx>
        <c:axId val="2551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65929"/>
        <c:axId val="77090264"/>
      </c:barChart>
      <c:catAx>
        <c:axId val="6766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264"/>
        <c:auto val="1"/>
        <c:lblAlgn val="ctr"/>
        <c:lblOffset val="100"/>
        <c:noMultiLvlLbl val="0"/>
      </c:catAx>
      <c:valAx>
        <c:axId val="7709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39442"/>
        <c:axId val="97051853"/>
      </c:barChart>
      <c:catAx>
        <c:axId val="1883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853"/>
        <c:auto val="1"/>
        <c:lblAlgn val="ctr"/>
        <c:lblOffset val="100"/>
        <c:noMultiLvlLbl val="0"/>
      </c:catAx>
      <c:valAx>
        <c:axId val="9705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01045"/>
        <c:axId val="78109773"/>
      </c:barChart>
      <c:catAx>
        <c:axId val="4060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773"/>
        <c:auto val="1"/>
        <c:lblAlgn val="ctr"/>
        <c:lblOffset val="100"/>
        <c:noMultiLvlLbl val="0"/>
      </c:catAx>
      <c:valAx>
        <c:axId val="7810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84513"/>
        <c:axId val="66009632"/>
      </c:barChart>
      <c:catAx>
        <c:axId val="1438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632"/>
        <c:auto val="1"/>
        <c:lblAlgn val="ctr"/>
        <c:lblOffset val="100"/>
        <c:noMultiLvlLbl val="0"/>
      </c:catAx>
      <c:valAx>
        <c:axId val="6600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85744"/>
        <c:axId val="18910004"/>
      </c:barChart>
      <c:catAx>
        <c:axId val="5548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004"/>
        <c:auto val="1"/>
        <c:lblAlgn val="ctr"/>
        <c:lblOffset val="100"/>
        <c:noMultiLvlLbl val="0"/>
      </c:catAx>
      <c:valAx>
        <c:axId val="1891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73721"/>
        <c:axId val="34377360"/>
      </c:barChart>
      <c:catAx>
        <c:axId val="3107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360"/>
        <c:auto val="1"/>
        <c:lblAlgn val="ctr"/>
        <c:lblOffset val="100"/>
        <c:noMultiLvlLbl val="0"/>
      </c:catAx>
      <c:valAx>
        <c:axId val="3437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09392"/>
        <c:axId val="91988539"/>
      </c:barChart>
      <c:catAx>
        <c:axId val="9860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539"/>
        <c:auto val="1"/>
        <c:lblAlgn val="ctr"/>
        <c:lblOffset val="100"/>
        <c:noMultiLvlLbl val="0"/>
      </c:catAx>
      <c:valAx>
        <c:axId val="9198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42511"/>
        <c:axId val="81006594"/>
      </c:barChart>
      <c:catAx>
        <c:axId val="8594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594"/>
        <c:auto val="1"/>
        <c:lblAlgn val="ctr"/>
        <c:lblOffset val="100"/>
        <c:noMultiLvlLbl val="0"/>
      </c:catAx>
      <c:valAx>
        <c:axId val="8100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68758"/>
        <c:axId val="78169427"/>
      </c:barChart>
      <c:catAx>
        <c:axId val="3376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427"/>
        <c:auto val="1"/>
        <c:lblAlgn val="ctr"/>
        <c:lblOffset val="100"/>
        <c:noMultiLvlLbl val="0"/>
      </c:catAx>
      <c:valAx>
        <c:axId val="7816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00816"/>
        <c:axId val="29085227"/>
      </c:barChart>
      <c:catAx>
        <c:axId val="1390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227"/>
        <c:auto val="1"/>
        <c:lblAlgn val="ctr"/>
        <c:lblOffset val="100"/>
        <c:noMultiLvlLbl val="0"/>
      </c:catAx>
      <c:valAx>
        <c:axId val="2908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