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3955"/>
        <c:axId val="41353950"/>
      </c:barChart>
      <c:catAx>
        <c:axId val="813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950"/>
        <c:auto val="1"/>
        <c:lblAlgn val="ctr"/>
        <c:lblOffset val="100"/>
        <c:noMultiLvlLbl val="0"/>
      </c:catAx>
      <c:valAx>
        <c:axId val="413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91282"/>
        <c:axId val="54697257"/>
      </c:barChart>
      <c:catAx>
        <c:axId val="439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257"/>
        <c:auto val="1"/>
        <c:lblAlgn val="ctr"/>
        <c:lblOffset val="100"/>
        <c:noMultiLvlLbl val="0"/>
      </c:catAx>
      <c:valAx>
        <c:axId val="546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733"/>
        <c:axId val="87332879"/>
      </c:barChart>
      <c:catAx>
        <c:axId val="66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879"/>
        <c:auto val="1"/>
        <c:lblAlgn val="ctr"/>
        <c:lblOffset val="100"/>
        <c:noMultiLvlLbl val="0"/>
      </c:catAx>
      <c:valAx>
        <c:axId val="873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71113"/>
        <c:axId val="21308662"/>
      </c:barChart>
      <c:catAx>
        <c:axId val="935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662"/>
        <c:auto val="1"/>
        <c:lblAlgn val="ctr"/>
        <c:lblOffset val="100"/>
        <c:noMultiLvlLbl val="0"/>
      </c:catAx>
      <c:valAx>
        <c:axId val="213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9419"/>
        <c:axId val="63293702"/>
      </c:barChart>
      <c:catAx>
        <c:axId val="362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02"/>
        <c:auto val="1"/>
        <c:lblAlgn val="ctr"/>
        <c:lblOffset val="100"/>
        <c:noMultiLvlLbl val="0"/>
      </c:catAx>
      <c:valAx>
        <c:axId val="632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3210"/>
        <c:axId val="17073498"/>
      </c:barChart>
      <c:catAx>
        <c:axId val="882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498"/>
        <c:auto val="1"/>
        <c:lblAlgn val="ctr"/>
        <c:lblOffset val="100"/>
        <c:noMultiLvlLbl val="0"/>
      </c:catAx>
      <c:valAx>
        <c:axId val="170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5320"/>
        <c:axId val="74837450"/>
      </c:barChart>
      <c:catAx>
        <c:axId val="144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450"/>
        <c:auto val="1"/>
        <c:lblAlgn val="ctr"/>
        <c:lblOffset val="100"/>
        <c:noMultiLvlLbl val="0"/>
      </c:catAx>
      <c:valAx>
        <c:axId val="748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9407"/>
        <c:axId val="58771025"/>
      </c:barChart>
      <c:catAx>
        <c:axId val="659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25"/>
        <c:auto val="1"/>
        <c:lblAlgn val="ctr"/>
        <c:lblOffset val="100"/>
        <c:noMultiLvlLbl val="0"/>
      </c:catAx>
      <c:valAx>
        <c:axId val="587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3788"/>
        <c:axId val="48617685"/>
      </c:barChart>
      <c:catAx>
        <c:axId val="842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85"/>
        <c:auto val="1"/>
        <c:lblAlgn val="ctr"/>
        <c:lblOffset val="100"/>
        <c:noMultiLvlLbl val="0"/>
      </c:catAx>
      <c:valAx>
        <c:axId val="486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8648"/>
        <c:axId val="22187343"/>
      </c:barChart>
      <c:catAx>
        <c:axId val="992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43"/>
        <c:auto val="1"/>
        <c:lblAlgn val="ctr"/>
        <c:lblOffset val="100"/>
        <c:noMultiLvlLbl val="0"/>
      </c:catAx>
      <c:valAx>
        <c:axId val="221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5701"/>
        <c:axId val="31028393"/>
      </c:barChart>
      <c:catAx>
        <c:axId val="817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93"/>
        <c:auto val="1"/>
        <c:lblAlgn val="ctr"/>
        <c:lblOffset val="100"/>
        <c:noMultiLvlLbl val="0"/>
      </c:catAx>
      <c:valAx>
        <c:axId val="310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360"/>
        <c:axId val="86119987"/>
      </c:barChart>
      <c:catAx>
        <c:axId val="89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87"/>
        <c:auto val="1"/>
        <c:lblAlgn val="ctr"/>
        <c:lblOffset val="100"/>
        <c:noMultiLvlLbl val="0"/>
      </c:catAx>
      <c:valAx>
        <c:axId val="86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10106"/>
        <c:axId val="80363320"/>
      </c:barChart>
      <c:catAx>
        <c:axId val="947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320"/>
        <c:auto val="1"/>
        <c:lblAlgn val="ctr"/>
        <c:lblOffset val="100"/>
        <c:noMultiLvlLbl val="0"/>
      </c:catAx>
      <c:valAx>
        <c:axId val="803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8066"/>
        <c:axId val="20843259"/>
      </c:barChart>
      <c:catAx>
        <c:axId val="444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59"/>
        <c:auto val="1"/>
        <c:lblAlgn val="ctr"/>
        <c:lblOffset val="100"/>
        <c:noMultiLvlLbl val="0"/>
      </c:catAx>
      <c:valAx>
        <c:axId val="208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1943"/>
        <c:axId val="2575152"/>
      </c:barChart>
      <c:catAx>
        <c:axId val="9866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2"/>
        <c:auto val="1"/>
        <c:lblAlgn val="ctr"/>
        <c:lblOffset val="100"/>
        <c:noMultiLvlLbl val="0"/>
      </c:catAx>
      <c:valAx>
        <c:axId val="25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5736"/>
        <c:axId val="64441696"/>
      </c:barChart>
      <c:catAx>
        <c:axId val="844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696"/>
        <c:auto val="1"/>
        <c:lblAlgn val="ctr"/>
        <c:lblOffset val="100"/>
        <c:noMultiLvlLbl val="0"/>
      </c:catAx>
      <c:valAx>
        <c:axId val="644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1470"/>
        <c:axId val="6464387"/>
      </c:barChart>
      <c:catAx>
        <c:axId val="766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87"/>
        <c:auto val="1"/>
        <c:lblAlgn val="ctr"/>
        <c:lblOffset val="100"/>
        <c:noMultiLvlLbl val="0"/>
      </c:catAx>
      <c:valAx>
        <c:axId val="64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53834"/>
        <c:axId val="63091439"/>
      </c:barChart>
      <c:catAx>
        <c:axId val="867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439"/>
        <c:auto val="1"/>
        <c:lblAlgn val="ctr"/>
        <c:lblOffset val="100"/>
        <c:noMultiLvlLbl val="0"/>
      </c:catAx>
      <c:valAx>
        <c:axId val="630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