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30240"/>
        <c:axId val="91122774"/>
      </c:scatterChart>
      <c:valAx>
        <c:axId val="5393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774"/>
        <c:crossesAt val="0"/>
        <c:crossBetween val="midCat"/>
      </c:valAx>
      <c:valAx>
        <c:axId val="9112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49843"/>
        <c:axId val="55230673"/>
      </c:scatterChart>
      <c:valAx>
        <c:axId val="4784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673"/>
        <c:crossesAt val="0"/>
        <c:crossBetween val="midCat"/>
      </c:valAx>
      <c:valAx>
        <c:axId val="5523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6447"/>
        <c:axId val="25165605"/>
      </c:scatterChart>
      <c:valAx>
        <c:axId val="3413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05"/>
        <c:crossesAt val="0"/>
        <c:crossBetween val="midCat"/>
      </c:valAx>
      <c:valAx>
        <c:axId val="2516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68437"/>
        <c:axId val="17722114"/>
      </c:scatterChart>
      <c:valAx>
        <c:axId val="5376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14"/>
        <c:crossesAt val="0"/>
        <c:crossBetween val="midCat"/>
      </c:valAx>
      <c:valAx>
        <c:axId val="1772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