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12168"/>
        <c:axId val="29136429"/>
      </c:scatterChart>
      <c:valAx>
        <c:axId val="9231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429"/>
        <c:crossesAt val="0"/>
        <c:crossBetween val="midCat"/>
      </c:valAx>
      <c:valAx>
        <c:axId val="2913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18973"/>
        <c:axId val="89857989"/>
      </c:scatterChart>
      <c:valAx>
        <c:axId val="4841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989"/>
        <c:crossesAt val="0"/>
        <c:crossBetween val="midCat"/>
      </c:valAx>
      <c:valAx>
        <c:axId val="8985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59881"/>
        <c:axId val="28744391"/>
      </c:scatterChart>
      <c:valAx>
        <c:axId val="1425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391"/>
        <c:crossesAt val="0"/>
        <c:crossBetween val="midCat"/>
      </c:valAx>
      <c:valAx>
        <c:axId val="2874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9583"/>
        <c:axId val="38670300"/>
      </c:scatterChart>
      <c:valAx>
        <c:axId val="604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300"/>
        <c:crossesAt val="0"/>
        <c:crossBetween val="midCat"/>
      </c:valAx>
      <c:valAx>
        <c:axId val="3867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