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24305"/>
        <c:axId val="97837558"/>
      </c:barChart>
      <c:catAx>
        <c:axId val="2432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558"/>
        <c:auto val="1"/>
        <c:lblAlgn val="ctr"/>
        <c:lblOffset val="100"/>
        <c:noMultiLvlLbl val="0"/>
      </c:catAx>
      <c:valAx>
        <c:axId val="978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79886"/>
        <c:axId val="96443536"/>
      </c:barChart>
      <c:catAx>
        <c:axId val="176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536"/>
        <c:auto val="1"/>
        <c:lblAlgn val="ctr"/>
        <c:lblOffset val="100"/>
        <c:noMultiLvlLbl val="0"/>
      </c:catAx>
      <c:valAx>
        <c:axId val="964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3179"/>
        <c:axId val="96570579"/>
      </c:barChart>
      <c:catAx>
        <c:axId val="640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579"/>
        <c:auto val="1"/>
        <c:lblAlgn val="ctr"/>
        <c:lblOffset val="100"/>
        <c:noMultiLvlLbl val="0"/>
      </c:catAx>
      <c:valAx>
        <c:axId val="965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63556"/>
        <c:axId val="79029455"/>
      </c:barChart>
      <c:catAx>
        <c:axId val="2836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455"/>
        <c:auto val="1"/>
        <c:lblAlgn val="ctr"/>
        <c:lblOffset val="100"/>
        <c:noMultiLvlLbl val="0"/>
      </c:catAx>
      <c:valAx>
        <c:axId val="790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8718"/>
        <c:axId val="98694000"/>
      </c:barChart>
      <c:catAx>
        <c:axId val="266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000"/>
        <c:auto val="1"/>
        <c:lblAlgn val="ctr"/>
        <c:lblOffset val="100"/>
        <c:noMultiLvlLbl val="0"/>
      </c:catAx>
      <c:valAx>
        <c:axId val="9869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3379"/>
        <c:axId val="40285871"/>
      </c:barChart>
      <c:catAx>
        <c:axId val="189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871"/>
        <c:auto val="1"/>
        <c:lblAlgn val="ctr"/>
        <c:lblOffset val="100"/>
        <c:noMultiLvlLbl val="0"/>
      </c:catAx>
      <c:valAx>
        <c:axId val="402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1460"/>
        <c:axId val="7149409"/>
      </c:barChart>
      <c:catAx>
        <c:axId val="4399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09"/>
        <c:auto val="1"/>
        <c:lblAlgn val="ctr"/>
        <c:lblOffset val="100"/>
        <c:noMultiLvlLbl val="0"/>
      </c:catAx>
      <c:valAx>
        <c:axId val="71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73838"/>
        <c:axId val="90252452"/>
      </c:barChart>
      <c:catAx>
        <c:axId val="176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452"/>
        <c:auto val="1"/>
        <c:lblAlgn val="ctr"/>
        <c:lblOffset val="100"/>
        <c:noMultiLvlLbl val="0"/>
      </c:catAx>
      <c:valAx>
        <c:axId val="902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10983"/>
        <c:axId val="96088291"/>
      </c:barChart>
      <c:catAx>
        <c:axId val="6011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291"/>
        <c:auto val="1"/>
        <c:lblAlgn val="ctr"/>
        <c:lblOffset val="100"/>
        <c:noMultiLvlLbl val="0"/>
      </c:catAx>
      <c:valAx>
        <c:axId val="9608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92242"/>
        <c:axId val="47327529"/>
      </c:barChart>
      <c:catAx>
        <c:axId val="7309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529"/>
        <c:auto val="1"/>
        <c:lblAlgn val="ctr"/>
        <c:lblOffset val="100"/>
        <c:noMultiLvlLbl val="0"/>
      </c:catAx>
      <c:valAx>
        <c:axId val="4732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24945"/>
        <c:axId val="56507906"/>
      </c:barChart>
      <c:catAx>
        <c:axId val="7332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906"/>
        <c:auto val="1"/>
        <c:lblAlgn val="ctr"/>
        <c:lblOffset val="100"/>
        <c:noMultiLvlLbl val="0"/>
      </c:catAx>
      <c:valAx>
        <c:axId val="5650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8331"/>
        <c:axId val="21722047"/>
      </c:barChart>
      <c:catAx>
        <c:axId val="8121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047"/>
        <c:auto val="1"/>
        <c:lblAlgn val="ctr"/>
        <c:lblOffset val="100"/>
        <c:noMultiLvlLbl val="0"/>
      </c:catAx>
      <c:valAx>
        <c:axId val="217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3809"/>
        <c:axId val="12649930"/>
      </c:barChart>
      <c:catAx>
        <c:axId val="154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930"/>
        <c:auto val="1"/>
        <c:lblAlgn val="ctr"/>
        <c:lblOffset val="100"/>
        <c:noMultiLvlLbl val="0"/>
      </c:catAx>
      <c:valAx>
        <c:axId val="126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99882"/>
        <c:axId val="38595143"/>
      </c:barChart>
      <c:catAx>
        <c:axId val="6049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143"/>
        <c:auto val="1"/>
        <c:lblAlgn val="ctr"/>
        <c:lblOffset val="100"/>
        <c:noMultiLvlLbl val="0"/>
      </c:catAx>
      <c:valAx>
        <c:axId val="385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72146"/>
        <c:axId val="7975274"/>
      </c:barChart>
      <c:catAx>
        <c:axId val="8487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74"/>
        <c:auto val="1"/>
        <c:lblAlgn val="ctr"/>
        <c:lblOffset val="100"/>
        <c:noMultiLvlLbl val="0"/>
      </c:catAx>
      <c:valAx>
        <c:axId val="79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07459"/>
        <c:axId val="28582515"/>
      </c:barChart>
      <c:catAx>
        <c:axId val="2100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515"/>
        <c:auto val="1"/>
        <c:lblAlgn val="ctr"/>
        <c:lblOffset val="100"/>
        <c:noMultiLvlLbl val="0"/>
      </c:catAx>
      <c:valAx>
        <c:axId val="285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12664"/>
        <c:axId val="33449553"/>
      </c:barChart>
      <c:catAx>
        <c:axId val="6381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553"/>
        <c:auto val="1"/>
        <c:lblAlgn val="ctr"/>
        <c:lblOffset val="100"/>
        <c:noMultiLvlLbl val="0"/>
      </c:catAx>
      <c:valAx>
        <c:axId val="334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51478"/>
        <c:axId val="64953894"/>
      </c:barChart>
      <c:catAx>
        <c:axId val="3635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894"/>
        <c:auto val="1"/>
        <c:lblAlgn val="ctr"/>
        <c:lblOffset val="100"/>
        <c:noMultiLvlLbl val="0"/>
      </c:catAx>
      <c:valAx>
        <c:axId val="6495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