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45041"/>
        <c:axId val="73267003"/>
      </c:barChart>
      <c:catAx>
        <c:axId val="952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003"/>
        <c:auto val="1"/>
        <c:lblAlgn val="ctr"/>
        <c:lblOffset val="100"/>
        <c:noMultiLvlLbl val="0"/>
      </c:catAx>
      <c:valAx>
        <c:axId val="732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0883"/>
        <c:axId val="64250803"/>
      </c:barChart>
      <c:catAx>
        <c:axId val="594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803"/>
        <c:auto val="1"/>
        <c:lblAlgn val="ctr"/>
        <c:lblOffset val="100"/>
        <c:noMultiLvlLbl val="0"/>
      </c:catAx>
      <c:valAx>
        <c:axId val="642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89721"/>
        <c:axId val="48663257"/>
      </c:barChart>
      <c:catAx>
        <c:axId val="819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257"/>
        <c:auto val="1"/>
        <c:lblAlgn val="ctr"/>
        <c:lblOffset val="100"/>
        <c:noMultiLvlLbl val="0"/>
      </c:catAx>
      <c:valAx>
        <c:axId val="486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9039"/>
        <c:axId val="20272295"/>
      </c:barChart>
      <c:catAx>
        <c:axId val="685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295"/>
        <c:auto val="1"/>
        <c:lblAlgn val="ctr"/>
        <c:lblOffset val="100"/>
        <c:noMultiLvlLbl val="0"/>
      </c:catAx>
      <c:valAx>
        <c:axId val="202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49528"/>
        <c:axId val="38986136"/>
      </c:barChart>
      <c:catAx>
        <c:axId val="9794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136"/>
        <c:auto val="1"/>
        <c:lblAlgn val="ctr"/>
        <c:lblOffset val="100"/>
        <c:noMultiLvlLbl val="0"/>
      </c:catAx>
      <c:valAx>
        <c:axId val="389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04214"/>
        <c:axId val="99230703"/>
      </c:barChart>
      <c:catAx>
        <c:axId val="407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703"/>
        <c:auto val="1"/>
        <c:lblAlgn val="ctr"/>
        <c:lblOffset val="100"/>
        <c:noMultiLvlLbl val="0"/>
      </c:catAx>
      <c:valAx>
        <c:axId val="992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49140"/>
        <c:axId val="7207550"/>
      </c:barChart>
      <c:catAx>
        <c:axId val="473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50"/>
        <c:auto val="1"/>
        <c:lblAlgn val="ctr"/>
        <c:lblOffset val="100"/>
        <c:noMultiLvlLbl val="0"/>
      </c:catAx>
      <c:valAx>
        <c:axId val="72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81645"/>
        <c:axId val="84809560"/>
      </c:barChart>
      <c:catAx>
        <c:axId val="241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560"/>
        <c:auto val="1"/>
        <c:lblAlgn val="ctr"/>
        <c:lblOffset val="100"/>
        <c:noMultiLvlLbl val="0"/>
      </c:catAx>
      <c:valAx>
        <c:axId val="848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19139"/>
        <c:axId val="65753218"/>
      </c:barChart>
      <c:catAx>
        <c:axId val="351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218"/>
        <c:auto val="1"/>
        <c:lblAlgn val="ctr"/>
        <c:lblOffset val="100"/>
        <c:noMultiLvlLbl val="0"/>
      </c:catAx>
      <c:valAx>
        <c:axId val="657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16137"/>
        <c:axId val="40583500"/>
      </c:barChart>
      <c:catAx>
        <c:axId val="9761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500"/>
        <c:auto val="1"/>
        <c:lblAlgn val="ctr"/>
        <c:lblOffset val="100"/>
        <c:noMultiLvlLbl val="0"/>
      </c:catAx>
      <c:valAx>
        <c:axId val="405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14575"/>
        <c:axId val="30382453"/>
      </c:barChart>
      <c:catAx>
        <c:axId val="289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453"/>
        <c:auto val="1"/>
        <c:lblAlgn val="ctr"/>
        <c:lblOffset val="100"/>
        <c:noMultiLvlLbl val="0"/>
      </c:catAx>
      <c:valAx>
        <c:axId val="303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2852"/>
        <c:axId val="73248797"/>
      </c:barChart>
      <c:catAx>
        <c:axId val="595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797"/>
        <c:auto val="1"/>
        <c:lblAlgn val="ctr"/>
        <c:lblOffset val="100"/>
        <c:noMultiLvlLbl val="0"/>
      </c:catAx>
      <c:valAx>
        <c:axId val="732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22678"/>
        <c:axId val="1436297"/>
      </c:barChart>
      <c:catAx>
        <c:axId val="580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97"/>
        <c:auto val="1"/>
        <c:lblAlgn val="ctr"/>
        <c:lblOffset val="100"/>
        <c:noMultiLvlLbl val="0"/>
      </c:catAx>
      <c:valAx>
        <c:axId val="14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67042"/>
        <c:axId val="82120440"/>
      </c:barChart>
      <c:catAx>
        <c:axId val="6206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440"/>
        <c:auto val="1"/>
        <c:lblAlgn val="ctr"/>
        <c:lblOffset val="100"/>
        <c:noMultiLvlLbl val="0"/>
      </c:catAx>
      <c:valAx>
        <c:axId val="821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98171"/>
        <c:axId val="89433965"/>
      </c:barChart>
      <c:catAx>
        <c:axId val="682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965"/>
        <c:auto val="1"/>
        <c:lblAlgn val="ctr"/>
        <c:lblOffset val="100"/>
        <c:noMultiLvlLbl val="0"/>
      </c:catAx>
      <c:valAx>
        <c:axId val="894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52527"/>
        <c:axId val="75824565"/>
      </c:barChart>
      <c:catAx>
        <c:axId val="842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565"/>
        <c:auto val="1"/>
        <c:lblAlgn val="ctr"/>
        <c:lblOffset val="100"/>
        <c:noMultiLvlLbl val="0"/>
      </c:catAx>
      <c:valAx>
        <c:axId val="758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73868"/>
        <c:axId val="50307312"/>
      </c:barChart>
      <c:catAx>
        <c:axId val="936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312"/>
        <c:auto val="1"/>
        <c:lblAlgn val="ctr"/>
        <c:lblOffset val="100"/>
        <c:noMultiLvlLbl val="0"/>
      </c:catAx>
      <c:valAx>
        <c:axId val="503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38573"/>
        <c:axId val="86608406"/>
      </c:barChart>
      <c:catAx>
        <c:axId val="766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06"/>
        <c:auto val="1"/>
        <c:lblAlgn val="ctr"/>
        <c:lblOffset val="100"/>
        <c:noMultiLvlLbl val="0"/>
      </c:catAx>
      <c:valAx>
        <c:axId val="866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