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32695"/>
        <c:axId val="24220093"/>
      </c:scatterChart>
      <c:valAx>
        <c:axId val="55932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093"/>
        <c:crossesAt val="0"/>
        <c:crossBetween val="midCat"/>
      </c:valAx>
      <c:valAx>
        <c:axId val="24220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2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06165"/>
        <c:axId val="47820939"/>
      </c:scatterChart>
      <c:valAx>
        <c:axId val="72306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939"/>
        <c:crossesAt val="0"/>
        <c:crossBetween val="midCat"/>
      </c:valAx>
      <c:valAx>
        <c:axId val="47820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77598"/>
        <c:axId val="11461892"/>
      </c:scatterChart>
      <c:valAx>
        <c:axId val="46277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892"/>
        <c:crossesAt val="0"/>
        <c:crossBetween val="midCat"/>
      </c:valAx>
      <c:valAx>
        <c:axId val="11461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52445"/>
        <c:axId val="87836366"/>
      </c:scatterChart>
      <c:valAx>
        <c:axId val="67952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6366"/>
        <c:crossesAt val="0"/>
        <c:crossBetween val="midCat"/>
      </c:valAx>
      <c:valAx>
        <c:axId val="87836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