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78388"/>
        <c:axId val="83030610"/>
      </c:barChart>
      <c:catAx>
        <c:axId val="4357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610"/>
        <c:auto val="1"/>
        <c:lblAlgn val="ctr"/>
        <c:lblOffset val="100"/>
        <c:noMultiLvlLbl val="0"/>
      </c:catAx>
      <c:valAx>
        <c:axId val="8303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96567"/>
        <c:axId val="37657169"/>
      </c:barChart>
      <c:catAx>
        <c:axId val="5319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169"/>
        <c:auto val="1"/>
        <c:lblAlgn val="ctr"/>
        <c:lblOffset val="100"/>
        <c:noMultiLvlLbl val="0"/>
      </c:catAx>
      <c:valAx>
        <c:axId val="3765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75089"/>
        <c:axId val="36874564"/>
      </c:barChart>
      <c:catAx>
        <c:axId val="7487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564"/>
        <c:auto val="1"/>
        <c:lblAlgn val="ctr"/>
        <c:lblOffset val="100"/>
        <c:noMultiLvlLbl val="0"/>
      </c:catAx>
      <c:valAx>
        <c:axId val="368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39017"/>
        <c:axId val="11658911"/>
      </c:barChart>
      <c:catAx>
        <c:axId val="8813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911"/>
        <c:auto val="1"/>
        <c:lblAlgn val="ctr"/>
        <c:lblOffset val="100"/>
        <c:noMultiLvlLbl val="0"/>
      </c:catAx>
      <c:valAx>
        <c:axId val="1165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43007"/>
        <c:axId val="18845088"/>
      </c:barChart>
      <c:catAx>
        <c:axId val="533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088"/>
        <c:auto val="1"/>
        <c:lblAlgn val="ctr"/>
        <c:lblOffset val="100"/>
        <c:noMultiLvlLbl val="0"/>
      </c:catAx>
      <c:valAx>
        <c:axId val="1884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28721"/>
        <c:axId val="51737927"/>
      </c:barChart>
      <c:catAx>
        <c:axId val="753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927"/>
        <c:auto val="1"/>
        <c:lblAlgn val="ctr"/>
        <c:lblOffset val="100"/>
        <c:noMultiLvlLbl val="0"/>
      </c:catAx>
      <c:valAx>
        <c:axId val="517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4652"/>
        <c:axId val="89275264"/>
      </c:barChart>
      <c:catAx>
        <c:axId val="389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264"/>
        <c:auto val="1"/>
        <c:lblAlgn val="ctr"/>
        <c:lblOffset val="100"/>
        <c:noMultiLvlLbl val="0"/>
      </c:catAx>
      <c:valAx>
        <c:axId val="8927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42324"/>
        <c:axId val="26360464"/>
      </c:barChart>
      <c:catAx>
        <c:axId val="878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464"/>
        <c:auto val="1"/>
        <c:lblAlgn val="ctr"/>
        <c:lblOffset val="100"/>
        <c:noMultiLvlLbl val="0"/>
      </c:catAx>
      <c:valAx>
        <c:axId val="263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31414"/>
        <c:axId val="49693735"/>
      </c:barChart>
      <c:catAx>
        <c:axId val="708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735"/>
        <c:auto val="1"/>
        <c:lblAlgn val="ctr"/>
        <c:lblOffset val="100"/>
        <c:noMultiLvlLbl val="0"/>
      </c:catAx>
      <c:valAx>
        <c:axId val="4969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00802"/>
        <c:axId val="53062141"/>
      </c:barChart>
      <c:catAx>
        <c:axId val="335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141"/>
        <c:auto val="1"/>
        <c:lblAlgn val="ctr"/>
        <c:lblOffset val="100"/>
        <c:noMultiLvlLbl val="0"/>
      </c:catAx>
      <c:valAx>
        <c:axId val="5306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94139"/>
        <c:axId val="36890975"/>
      </c:barChart>
      <c:catAx>
        <c:axId val="499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975"/>
        <c:auto val="1"/>
        <c:lblAlgn val="ctr"/>
        <c:lblOffset val="100"/>
        <c:noMultiLvlLbl val="0"/>
      </c:catAx>
      <c:valAx>
        <c:axId val="368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42803"/>
        <c:axId val="36530912"/>
      </c:barChart>
      <c:catAx>
        <c:axId val="6824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912"/>
        <c:auto val="1"/>
        <c:lblAlgn val="ctr"/>
        <c:lblOffset val="100"/>
        <c:noMultiLvlLbl val="0"/>
      </c:catAx>
      <c:valAx>
        <c:axId val="3653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87724"/>
        <c:axId val="38825695"/>
      </c:barChart>
      <c:catAx>
        <c:axId val="4008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695"/>
        <c:auto val="1"/>
        <c:lblAlgn val="ctr"/>
        <c:lblOffset val="100"/>
        <c:noMultiLvlLbl val="0"/>
      </c:catAx>
      <c:valAx>
        <c:axId val="3882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92728"/>
        <c:axId val="65426952"/>
      </c:barChart>
      <c:catAx>
        <c:axId val="5509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952"/>
        <c:auto val="1"/>
        <c:lblAlgn val="ctr"/>
        <c:lblOffset val="100"/>
        <c:noMultiLvlLbl val="0"/>
      </c:catAx>
      <c:valAx>
        <c:axId val="654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95396"/>
        <c:axId val="8936091"/>
      </c:barChart>
      <c:catAx>
        <c:axId val="775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91"/>
        <c:auto val="1"/>
        <c:lblAlgn val="ctr"/>
        <c:lblOffset val="100"/>
        <c:noMultiLvlLbl val="0"/>
      </c:catAx>
      <c:valAx>
        <c:axId val="893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48052"/>
        <c:axId val="56279540"/>
      </c:barChart>
      <c:catAx>
        <c:axId val="588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540"/>
        <c:auto val="1"/>
        <c:lblAlgn val="ctr"/>
        <c:lblOffset val="100"/>
        <c:noMultiLvlLbl val="0"/>
      </c:catAx>
      <c:valAx>
        <c:axId val="562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59576"/>
        <c:axId val="4142871"/>
      </c:barChart>
      <c:catAx>
        <c:axId val="7785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71"/>
        <c:auto val="1"/>
        <c:lblAlgn val="ctr"/>
        <c:lblOffset val="100"/>
        <c:noMultiLvlLbl val="0"/>
      </c:catAx>
      <c:valAx>
        <c:axId val="41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49098"/>
        <c:axId val="38987521"/>
      </c:barChart>
      <c:catAx>
        <c:axId val="956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521"/>
        <c:auto val="1"/>
        <c:lblAlgn val="ctr"/>
        <c:lblOffset val="100"/>
        <c:noMultiLvlLbl val="0"/>
      </c:catAx>
      <c:valAx>
        <c:axId val="389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