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05450"/>
        <c:axId val="99140813"/>
      </c:scatterChart>
      <c:valAx>
        <c:axId val="123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13"/>
        <c:crossesAt val="0"/>
        <c:crossBetween val="midCat"/>
      </c:valAx>
      <c:valAx>
        <c:axId val="99140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90674"/>
        <c:axId val="11528440"/>
      </c:scatterChart>
      <c:valAx>
        <c:axId val="5769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40"/>
        <c:crossesAt val="0"/>
        <c:crossBetween val="midCat"/>
      </c:valAx>
      <c:valAx>
        <c:axId val="1152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26696"/>
        <c:axId val="43913000"/>
      </c:scatterChart>
      <c:valAx>
        <c:axId val="9132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000"/>
        <c:crossesAt val="0"/>
        <c:crossBetween val="midCat"/>
      </c:valAx>
      <c:valAx>
        <c:axId val="4391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55178"/>
        <c:axId val="77083796"/>
      </c:scatterChart>
      <c:valAx>
        <c:axId val="1385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796"/>
        <c:crossesAt val="0"/>
        <c:crossBetween val="midCat"/>
      </c:valAx>
      <c:valAx>
        <c:axId val="7708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