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45715"/>
        <c:axId val="22465006"/>
      </c:barChart>
      <c:catAx>
        <c:axId val="265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006"/>
        <c:auto val="1"/>
        <c:lblAlgn val="ctr"/>
        <c:lblOffset val="100"/>
        <c:noMultiLvlLbl val="0"/>
      </c:catAx>
      <c:valAx>
        <c:axId val="224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58443"/>
        <c:axId val="93924594"/>
      </c:barChart>
      <c:catAx>
        <c:axId val="209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94"/>
        <c:auto val="1"/>
        <c:lblAlgn val="ctr"/>
        <c:lblOffset val="100"/>
        <c:noMultiLvlLbl val="0"/>
      </c:catAx>
      <c:valAx>
        <c:axId val="939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59515"/>
        <c:axId val="85573074"/>
      </c:barChart>
      <c:catAx>
        <c:axId val="392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074"/>
        <c:auto val="1"/>
        <c:lblAlgn val="ctr"/>
        <c:lblOffset val="100"/>
        <c:noMultiLvlLbl val="0"/>
      </c:catAx>
      <c:valAx>
        <c:axId val="855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4395"/>
        <c:axId val="81416996"/>
      </c:barChart>
      <c:catAx>
        <c:axId val="839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996"/>
        <c:auto val="1"/>
        <c:lblAlgn val="ctr"/>
        <c:lblOffset val="100"/>
        <c:noMultiLvlLbl val="0"/>
      </c:catAx>
      <c:valAx>
        <c:axId val="814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76360"/>
        <c:axId val="25429265"/>
      </c:barChart>
      <c:catAx>
        <c:axId val="981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265"/>
        <c:auto val="1"/>
        <c:lblAlgn val="ctr"/>
        <c:lblOffset val="100"/>
        <c:noMultiLvlLbl val="0"/>
      </c:catAx>
      <c:valAx>
        <c:axId val="254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15599"/>
        <c:axId val="34930103"/>
      </c:barChart>
      <c:catAx>
        <c:axId val="689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03"/>
        <c:auto val="1"/>
        <c:lblAlgn val="ctr"/>
        <c:lblOffset val="100"/>
        <c:noMultiLvlLbl val="0"/>
      </c:catAx>
      <c:valAx>
        <c:axId val="349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0572"/>
        <c:axId val="54243071"/>
      </c:barChart>
      <c:catAx>
        <c:axId val="483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71"/>
        <c:auto val="1"/>
        <c:lblAlgn val="ctr"/>
        <c:lblOffset val="100"/>
        <c:noMultiLvlLbl val="0"/>
      </c:catAx>
      <c:valAx>
        <c:axId val="542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996"/>
        <c:axId val="21216771"/>
      </c:barChart>
      <c:catAx>
        <c:axId val="67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71"/>
        <c:auto val="1"/>
        <c:lblAlgn val="ctr"/>
        <c:lblOffset val="100"/>
        <c:noMultiLvlLbl val="0"/>
      </c:catAx>
      <c:valAx>
        <c:axId val="212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0722"/>
        <c:axId val="13680183"/>
      </c:barChart>
      <c:catAx>
        <c:axId val="938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83"/>
        <c:auto val="1"/>
        <c:lblAlgn val="ctr"/>
        <c:lblOffset val="100"/>
        <c:noMultiLvlLbl val="0"/>
      </c:catAx>
      <c:valAx>
        <c:axId val="136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6036"/>
        <c:axId val="39537215"/>
      </c:barChart>
      <c:catAx>
        <c:axId val="647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215"/>
        <c:auto val="1"/>
        <c:lblAlgn val="ctr"/>
        <c:lblOffset val="100"/>
        <c:noMultiLvlLbl val="0"/>
      </c:catAx>
      <c:valAx>
        <c:axId val="39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9403"/>
        <c:axId val="48608980"/>
      </c:barChart>
      <c:catAx>
        <c:axId val="773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980"/>
        <c:auto val="1"/>
        <c:lblAlgn val="ctr"/>
        <c:lblOffset val="100"/>
        <c:noMultiLvlLbl val="0"/>
      </c:catAx>
      <c:valAx>
        <c:axId val="486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3761"/>
        <c:axId val="24612599"/>
      </c:barChart>
      <c:catAx>
        <c:axId val="4807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599"/>
        <c:auto val="1"/>
        <c:lblAlgn val="ctr"/>
        <c:lblOffset val="100"/>
        <c:noMultiLvlLbl val="0"/>
      </c:catAx>
      <c:valAx>
        <c:axId val="246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802"/>
        <c:axId val="38824470"/>
      </c:barChart>
      <c:catAx>
        <c:axId val="69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70"/>
        <c:auto val="1"/>
        <c:lblAlgn val="ctr"/>
        <c:lblOffset val="100"/>
        <c:noMultiLvlLbl val="0"/>
      </c:catAx>
      <c:valAx>
        <c:axId val="388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9704"/>
        <c:axId val="57661841"/>
      </c:barChart>
      <c:catAx>
        <c:axId val="1924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41"/>
        <c:auto val="1"/>
        <c:lblAlgn val="ctr"/>
        <c:lblOffset val="100"/>
        <c:noMultiLvlLbl val="0"/>
      </c:catAx>
      <c:valAx>
        <c:axId val="576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0256"/>
        <c:axId val="3842912"/>
      </c:barChart>
      <c:catAx>
        <c:axId val="804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2"/>
        <c:auto val="1"/>
        <c:lblAlgn val="ctr"/>
        <c:lblOffset val="100"/>
        <c:noMultiLvlLbl val="0"/>
      </c:catAx>
      <c:valAx>
        <c:axId val="38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79363"/>
        <c:axId val="35808810"/>
      </c:barChart>
      <c:catAx>
        <c:axId val="691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10"/>
        <c:auto val="1"/>
        <c:lblAlgn val="ctr"/>
        <c:lblOffset val="100"/>
        <c:noMultiLvlLbl val="0"/>
      </c:catAx>
      <c:valAx>
        <c:axId val="358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7512"/>
        <c:axId val="50847100"/>
      </c:barChart>
      <c:catAx>
        <c:axId val="284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00"/>
        <c:auto val="1"/>
        <c:lblAlgn val="ctr"/>
        <c:lblOffset val="100"/>
        <c:noMultiLvlLbl val="0"/>
      </c:catAx>
      <c:valAx>
        <c:axId val="508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33263"/>
        <c:axId val="84851184"/>
      </c:barChart>
      <c:catAx>
        <c:axId val="260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184"/>
        <c:auto val="1"/>
        <c:lblAlgn val="ctr"/>
        <c:lblOffset val="100"/>
        <c:noMultiLvlLbl val="0"/>
      </c:catAx>
      <c:valAx>
        <c:axId val="848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