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2637"/>
        <c:axId val="9055154"/>
      </c:scatterChart>
      <c:valAx>
        <c:axId val="5818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54"/>
        <c:crossesAt val="0"/>
        <c:crossBetween val="midCat"/>
      </c:valAx>
      <c:valAx>
        <c:axId val="905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21501"/>
        <c:axId val="48724913"/>
      </c:scatterChart>
      <c:valAx>
        <c:axId val="9682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913"/>
        <c:crossesAt val="0"/>
        <c:crossBetween val="midCat"/>
      </c:valAx>
      <c:valAx>
        <c:axId val="4872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4794"/>
        <c:axId val="40811614"/>
      </c:scatterChart>
      <c:valAx>
        <c:axId val="6778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614"/>
        <c:crossesAt val="0"/>
        <c:crossBetween val="midCat"/>
      </c:valAx>
      <c:valAx>
        <c:axId val="4081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5685"/>
        <c:axId val="64125734"/>
      </c:scatterChart>
      <c:valAx>
        <c:axId val="4570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34"/>
        <c:crossesAt val="0"/>
        <c:crossBetween val="midCat"/>
      </c:valAx>
      <c:valAx>
        <c:axId val="6412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