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1740"/>
        <c:axId val="28309156"/>
      </c:scatterChart>
      <c:valAx>
        <c:axId val="466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156"/>
        <c:crossesAt val="0"/>
        <c:crossBetween val="midCat"/>
      </c:valAx>
      <c:valAx>
        <c:axId val="2830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658"/>
        <c:axId val="92899387"/>
      </c:scatterChart>
      <c:valAx>
        <c:axId val="740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87"/>
        <c:crossesAt val="0"/>
        <c:crossBetween val="midCat"/>
      </c:valAx>
      <c:valAx>
        <c:axId val="9289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37324"/>
        <c:axId val="68849421"/>
      </c:scatterChart>
      <c:valAx>
        <c:axId val="7933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421"/>
        <c:crossesAt val="0"/>
        <c:crossBetween val="midCat"/>
      </c:valAx>
      <c:valAx>
        <c:axId val="6884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2394"/>
        <c:axId val="99993165"/>
      </c:scatterChart>
      <c:valAx>
        <c:axId val="6994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165"/>
        <c:crossesAt val="0"/>
        <c:crossBetween val="midCat"/>
      </c:valAx>
      <c:valAx>
        <c:axId val="999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