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17109"/>
        <c:axId val="60814793"/>
      </c:barChart>
      <c:catAx>
        <c:axId val="6811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93"/>
        <c:auto val="1"/>
        <c:lblAlgn val="ctr"/>
        <c:lblOffset val="100"/>
        <c:noMultiLvlLbl val="0"/>
      </c:catAx>
      <c:valAx>
        <c:axId val="608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14737"/>
        <c:axId val="65510090"/>
      </c:barChart>
      <c:catAx>
        <c:axId val="3861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090"/>
        <c:auto val="1"/>
        <c:lblAlgn val="ctr"/>
        <c:lblOffset val="100"/>
        <c:noMultiLvlLbl val="0"/>
      </c:catAx>
      <c:valAx>
        <c:axId val="655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21361"/>
        <c:axId val="73911526"/>
      </c:barChart>
      <c:catAx>
        <c:axId val="6262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526"/>
        <c:auto val="1"/>
        <c:lblAlgn val="ctr"/>
        <c:lblOffset val="100"/>
        <c:noMultiLvlLbl val="0"/>
      </c:catAx>
      <c:valAx>
        <c:axId val="739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16021"/>
        <c:axId val="99476206"/>
      </c:barChart>
      <c:catAx>
        <c:axId val="7631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206"/>
        <c:auto val="1"/>
        <c:lblAlgn val="ctr"/>
        <c:lblOffset val="100"/>
        <c:noMultiLvlLbl val="0"/>
      </c:catAx>
      <c:valAx>
        <c:axId val="9947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04598"/>
        <c:axId val="88629431"/>
      </c:barChart>
      <c:catAx>
        <c:axId val="1040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431"/>
        <c:auto val="1"/>
        <c:lblAlgn val="ctr"/>
        <c:lblOffset val="100"/>
        <c:noMultiLvlLbl val="0"/>
      </c:catAx>
      <c:valAx>
        <c:axId val="886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00492"/>
        <c:axId val="50681048"/>
      </c:barChart>
      <c:catAx>
        <c:axId val="2270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048"/>
        <c:auto val="1"/>
        <c:lblAlgn val="ctr"/>
        <c:lblOffset val="100"/>
        <c:noMultiLvlLbl val="0"/>
      </c:catAx>
      <c:valAx>
        <c:axId val="506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88559"/>
        <c:axId val="81319047"/>
      </c:barChart>
      <c:catAx>
        <c:axId val="2898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047"/>
        <c:auto val="1"/>
        <c:lblAlgn val="ctr"/>
        <c:lblOffset val="100"/>
        <c:noMultiLvlLbl val="0"/>
      </c:catAx>
      <c:valAx>
        <c:axId val="813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25776"/>
        <c:axId val="11004671"/>
      </c:barChart>
      <c:catAx>
        <c:axId val="8272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671"/>
        <c:auto val="1"/>
        <c:lblAlgn val="ctr"/>
        <c:lblOffset val="100"/>
        <c:noMultiLvlLbl val="0"/>
      </c:catAx>
      <c:valAx>
        <c:axId val="110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46755"/>
        <c:axId val="13307376"/>
      </c:barChart>
      <c:catAx>
        <c:axId val="309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376"/>
        <c:auto val="1"/>
        <c:lblAlgn val="ctr"/>
        <c:lblOffset val="100"/>
        <c:noMultiLvlLbl val="0"/>
      </c:catAx>
      <c:valAx>
        <c:axId val="133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5870"/>
        <c:axId val="71992467"/>
      </c:barChart>
      <c:catAx>
        <c:axId val="836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467"/>
        <c:auto val="1"/>
        <c:lblAlgn val="ctr"/>
        <c:lblOffset val="100"/>
        <c:noMultiLvlLbl val="0"/>
      </c:catAx>
      <c:valAx>
        <c:axId val="719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63840"/>
        <c:axId val="90130763"/>
      </c:barChart>
      <c:catAx>
        <c:axId val="207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763"/>
        <c:auto val="1"/>
        <c:lblAlgn val="ctr"/>
        <c:lblOffset val="100"/>
        <c:noMultiLvlLbl val="0"/>
      </c:catAx>
      <c:valAx>
        <c:axId val="901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79240"/>
        <c:axId val="42318485"/>
      </c:barChart>
      <c:catAx>
        <c:axId val="442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485"/>
        <c:auto val="1"/>
        <c:lblAlgn val="ctr"/>
        <c:lblOffset val="100"/>
        <c:noMultiLvlLbl val="0"/>
      </c:catAx>
      <c:valAx>
        <c:axId val="423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3983"/>
        <c:axId val="64019647"/>
      </c:barChart>
      <c:catAx>
        <c:axId val="850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647"/>
        <c:auto val="1"/>
        <c:lblAlgn val="ctr"/>
        <c:lblOffset val="100"/>
        <c:noMultiLvlLbl val="0"/>
      </c:catAx>
      <c:valAx>
        <c:axId val="640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58247"/>
        <c:axId val="5610391"/>
      </c:barChart>
      <c:catAx>
        <c:axId val="644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91"/>
        <c:auto val="1"/>
        <c:lblAlgn val="ctr"/>
        <c:lblOffset val="100"/>
        <c:noMultiLvlLbl val="0"/>
      </c:catAx>
      <c:valAx>
        <c:axId val="56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68695"/>
        <c:axId val="62878737"/>
      </c:barChart>
      <c:catAx>
        <c:axId val="1356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737"/>
        <c:auto val="1"/>
        <c:lblAlgn val="ctr"/>
        <c:lblOffset val="100"/>
        <c:noMultiLvlLbl val="0"/>
      </c:catAx>
      <c:valAx>
        <c:axId val="628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48059"/>
        <c:axId val="52911467"/>
      </c:barChart>
      <c:catAx>
        <c:axId val="1124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467"/>
        <c:auto val="1"/>
        <c:lblAlgn val="ctr"/>
        <c:lblOffset val="100"/>
        <c:noMultiLvlLbl val="0"/>
      </c:catAx>
      <c:valAx>
        <c:axId val="529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59206"/>
        <c:axId val="17252516"/>
      </c:barChart>
      <c:catAx>
        <c:axId val="1195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516"/>
        <c:auto val="1"/>
        <c:lblAlgn val="ctr"/>
        <c:lblOffset val="100"/>
        <c:noMultiLvlLbl val="0"/>
      </c:catAx>
      <c:valAx>
        <c:axId val="172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70410"/>
        <c:axId val="87926007"/>
      </c:barChart>
      <c:catAx>
        <c:axId val="432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007"/>
        <c:auto val="1"/>
        <c:lblAlgn val="ctr"/>
        <c:lblOffset val="100"/>
        <c:noMultiLvlLbl val="0"/>
      </c:catAx>
      <c:valAx>
        <c:axId val="879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