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90137"/>
        <c:axId val="90751952"/>
      </c:scatterChart>
      <c:valAx>
        <c:axId val="7339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952"/>
        <c:crossesAt val="0"/>
        <c:crossBetween val="midCat"/>
      </c:valAx>
      <c:valAx>
        <c:axId val="9075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01995"/>
        <c:axId val="49080548"/>
      </c:scatterChart>
      <c:valAx>
        <c:axId val="4540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548"/>
        <c:crossesAt val="0"/>
        <c:crossBetween val="midCat"/>
      </c:valAx>
      <c:valAx>
        <c:axId val="4908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1238"/>
        <c:axId val="9110980"/>
      </c:scatterChart>
      <c:valAx>
        <c:axId val="5849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80"/>
        <c:crossesAt val="0"/>
        <c:crossBetween val="midCat"/>
      </c:valAx>
      <c:valAx>
        <c:axId val="911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28988"/>
        <c:axId val="68691390"/>
      </c:scatterChart>
      <c:valAx>
        <c:axId val="5082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390"/>
        <c:crossesAt val="0"/>
        <c:crossBetween val="midCat"/>
      </c:valAx>
      <c:valAx>
        <c:axId val="6869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