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35914"/>
        <c:axId val="37334806"/>
      </c:barChart>
      <c:catAx>
        <c:axId val="5253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806"/>
        <c:auto val="1"/>
        <c:lblAlgn val="ctr"/>
        <c:lblOffset val="100"/>
        <c:noMultiLvlLbl val="0"/>
      </c:catAx>
      <c:valAx>
        <c:axId val="3733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78542"/>
        <c:axId val="30169715"/>
      </c:barChart>
      <c:catAx>
        <c:axId val="822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715"/>
        <c:auto val="1"/>
        <c:lblAlgn val="ctr"/>
        <c:lblOffset val="100"/>
        <c:noMultiLvlLbl val="0"/>
      </c:catAx>
      <c:valAx>
        <c:axId val="3016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0804"/>
        <c:axId val="57673378"/>
      </c:barChart>
      <c:catAx>
        <c:axId val="8931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78"/>
        <c:auto val="1"/>
        <c:lblAlgn val="ctr"/>
        <c:lblOffset val="100"/>
        <c:noMultiLvlLbl val="0"/>
      </c:catAx>
      <c:valAx>
        <c:axId val="5767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37623"/>
        <c:axId val="48314460"/>
      </c:barChart>
      <c:catAx>
        <c:axId val="5423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460"/>
        <c:auto val="1"/>
        <c:lblAlgn val="ctr"/>
        <c:lblOffset val="100"/>
        <c:noMultiLvlLbl val="0"/>
      </c:catAx>
      <c:valAx>
        <c:axId val="483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2021"/>
        <c:axId val="52885311"/>
      </c:barChart>
      <c:catAx>
        <c:axId val="956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11"/>
        <c:auto val="1"/>
        <c:lblAlgn val="ctr"/>
        <c:lblOffset val="100"/>
        <c:noMultiLvlLbl val="0"/>
      </c:catAx>
      <c:valAx>
        <c:axId val="528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21382"/>
        <c:axId val="66842816"/>
      </c:barChart>
      <c:catAx>
        <c:axId val="8792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16"/>
        <c:auto val="1"/>
        <c:lblAlgn val="ctr"/>
        <c:lblOffset val="100"/>
        <c:noMultiLvlLbl val="0"/>
      </c:catAx>
      <c:valAx>
        <c:axId val="668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2978"/>
        <c:axId val="98299363"/>
      </c:barChart>
      <c:catAx>
        <c:axId val="6903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363"/>
        <c:auto val="1"/>
        <c:lblAlgn val="ctr"/>
        <c:lblOffset val="100"/>
        <c:noMultiLvlLbl val="0"/>
      </c:catAx>
      <c:valAx>
        <c:axId val="982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3287"/>
        <c:axId val="55503472"/>
      </c:barChart>
      <c:catAx>
        <c:axId val="6414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472"/>
        <c:auto val="1"/>
        <c:lblAlgn val="ctr"/>
        <c:lblOffset val="100"/>
        <c:noMultiLvlLbl val="0"/>
      </c:catAx>
      <c:valAx>
        <c:axId val="555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54249"/>
        <c:axId val="71572748"/>
      </c:barChart>
      <c:catAx>
        <c:axId val="577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748"/>
        <c:auto val="1"/>
        <c:lblAlgn val="ctr"/>
        <c:lblOffset val="100"/>
        <c:noMultiLvlLbl val="0"/>
      </c:catAx>
      <c:valAx>
        <c:axId val="715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50274"/>
        <c:axId val="48912441"/>
      </c:barChart>
      <c:catAx>
        <c:axId val="4085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441"/>
        <c:auto val="1"/>
        <c:lblAlgn val="ctr"/>
        <c:lblOffset val="100"/>
        <c:noMultiLvlLbl val="0"/>
      </c:catAx>
      <c:valAx>
        <c:axId val="489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0242"/>
        <c:axId val="12329567"/>
      </c:barChart>
      <c:catAx>
        <c:axId val="829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567"/>
        <c:auto val="1"/>
        <c:lblAlgn val="ctr"/>
        <c:lblOffset val="100"/>
        <c:noMultiLvlLbl val="0"/>
      </c:catAx>
      <c:valAx>
        <c:axId val="123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82622"/>
        <c:axId val="75416351"/>
      </c:barChart>
      <c:catAx>
        <c:axId val="487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51"/>
        <c:auto val="1"/>
        <c:lblAlgn val="ctr"/>
        <c:lblOffset val="100"/>
        <c:noMultiLvlLbl val="0"/>
      </c:catAx>
      <c:valAx>
        <c:axId val="754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3466"/>
        <c:axId val="38755663"/>
      </c:barChart>
      <c:catAx>
        <c:axId val="98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663"/>
        <c:auto val="1"/>
        <c:lblAlgn val="ctr"/>
        <c:lblOffset val="100"/>
        <c:noMultiLvlLbl val="0"/>
      </c:catAx>
      <c:valAx>
        <c:axId val="387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00326"/>
        <c:axId val="63095207"/>
      </c:barChart>
      <c:catAx>
        <c:axId val="1980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207"/>
        <c:auto val="1"/>
        <c:lblAlgn val="ctr"/>
        <c:lblOffset val="100"/>
        <c:noMultiLvlLbl val="0"/>
      </c:catAx>
      <c:valAx>
        <c:axId val="630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47435"/>
        <c:axId val="78994550"/>
      </c:barChart>
      <c:catAx>
        <c:axId val="5164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550"/>
        <c:auto val="1"/>
        <c:lblAlgn val="ctr"/>
        <c:lblOffset val="100"/>
        <c:noMultiLvlLbl val="0"/>
      </c:catAx>
      <c:valAx>
        <c:axId val="7899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1106"/>
        <c:axId val="38550792"/>
      </c:barChart>
      <c:catAx>
        <c:axId val="702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792"/>
        <c:auto val="1"/>
        <c:lblAlgn val="ctr"/>
        <c:lblOffset val="100"/>
        <c:noMultiLvlLbl val="0"/>
      </c:catAx>
      <c:valAx>
        <c:axId val="385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8879"/>
        <c:axId val="23974265"/>
      </c:barChart>
      <c:catAx>
        <c:axId val="4483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65"/>
        <c:auto val="1"/>
        <c:lblAlgn val="ctr"/>
        <c:lblOffset val="100"/>
        <c:noMultiLvlLbl val="0"/>
      </c:catAx>
      <c:valAx>
        <c:axId val="239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7048"/>
        <c:axId val="89087334"/>
      </c:barChart>
      <c:catAx>
        <c:axId val="119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334"/>
        <c:auto val="1"/>
        <c:lblAlgn val="ctr"/>
        <c:lblOffset val="100"/>
        <c:noMultiLvlLbl val="0"/>
      </c:catAx>
      <c:valAx>
        <c:axId val="890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