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18051"/>
        <c:axId val="29962979"/>
      </c:scatterChart>
      <c:valAx>
        <c:axId val="6501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979"/>
        <c:crossesAt val="0"/>
        <c:crossBetween val="midCat"/>
      </c:valAx>
      <c:valAx>
        <c:axId val="2996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35298"/>
        <c:axId val="7714515"/>
      </c:scatterChart>
      <c:valAx>
        <c:axId val="5203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15"/>
        <c:crossesAt val="0"/>
        <c:crossBetween val="midCat"/>
      </c:valAx>
      <c:valAx>
        <c:axId val="771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04336"/>
        <c:axId val="95736207"/>
      </c:scatterChart>
      <c:valAx>
        <c:axId val="3310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207"/>
        <c:crossesAt val="0"/>
        <c:crossBetween val="midCat"/>
      </c:valAx>
      <c:valAx>
        <c:axId val="9573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59051"/>
        <c:axId val="33573715"/>
      </c:scatterChart>
      <c:valAx>
        <c:axId val="9835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715"/>
        <c:crossesAt val="0"/>
        <c:crossBetween val="midCat"/>
      </c:valAx>
      <c:valAx>
        <c:axId val="3357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