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80342"/>
        <c:axId val="86759012"/>
      </c:barChart>
      <c:catAx>
        <c:axId val="5708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012"/>
        <c:auto val="1"/>
        <c:lblAlgn val="ctr"/>
        <c:lblOffset val="100"/>
        <c:noMultiLvlLbl val="0"/>
      </c:catAx>
      <c:valAx>
        <c:axId val="867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86753"/>
        <c:axId val="45420193"/>
      </c:barChart>
      <c:catAx>
        <c:axId val="4628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193"/>
        <c:auto val="1"/>
        <c:lblAlgn val="ctr"/>
        <c:lblOffset val="100"/>
        <c:noMultiLvlLbl val="0"/>
      </c:catAx>
      <c:valAx>
        <c:axId val="454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80230"/>
        <c:axId val="15083027"/>
      </c:barChart>
      <c:catAx>
        <c:axId val="8878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027"/>
        <c:auto val="1"/>
        <c:lblAlgn val="ctr"/>
        <c:lblOffset val="100"/>
        <c:noMultiLvlLbl val="0"/>
      </c:catAx>
      <c:valAx>
        <c:axId val="1508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63169"/>
        <c:axId val="55513597"/>
      </c:barChart>
      <c:catAx>
        <c:axId val="411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597"/>
        <c:auto val="1"/>
        <c:lblAlgn val="ctr"/>
        <c:lblOffset val="100"/>
        <c:noMultiLvlLbl val="0"/>
      </c:catAx>
      <c:valAx>
        <c:axId val="555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75664"/>
        <c:axId val="4703252"/>
      </c:barChart>
      <c:catAx>
        <c:axId val="1817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52"/>
        <c:auto val="1"/>
        <c:lblAlgn val="ctr"/>
        <c:lblOffset val="100"/>
        <c:noMultiLvlLbl val="0"/>
      </c:catAx>
      <c:valAx>
        <c:axId val="470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55069"/>
        <c:axId val="19593705"/>
      </c:barChart>
      <c:catAx>
        <c:axId val="103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705"/>
        <c:auto val="1"/>
        <c:lblAlgn val="ctr"/>
        <c:lblOffset val="100"/>
        <c:noMultiLvlLbl val="0"/>
      </c:catAx>
      <c:valAx>
        <c:axId val="195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79536"/>
        <c:axId val="64754045"/>
      </c:barChart>
      <c:catAx>
        <c:axId val="603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045"/>
        <c:auto val="1"/>
        <c:lblAlgn val="ctr"/>
        <c:lblOffset val="100"/>
        <c:noMultiLvlLbl val="0"/>
      </c:catAx>
      <c:valAx>
        <c:axId val="647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9474"/>
        <c:axId val="33960725"/>
      </c:barChart>
      <c:catAx>
        <c:axId val="778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725"/>
        <c:auto val="1"/>
        <c:lblAlgn val="ctr"/>
        <c:lblOffset val="100"/>
        <c:noMultiLvlLbl val="0"/>
      </c:catAx>
      <c:valAx>
        <c:axId val="3396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10838"/>
        <c:axId val="25362948"/>
      </c:barChart>
      <c:catAx>
        <c:axId val="9321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948"/>
        <c:auto val="1"/>
        <c:lblAlgn val="ctr"/>
        <c:lblOffset val="100"/>
        <c:noMultiLvlLbl val="0"/>
      </c:catAx>
      <c:valAx>
        <c:axId val="253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15868"/>
        <c:axId val="32087308"/>
      </c:barChart>
      <c:catAx>
        <c:axId val="842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308"/>
        <c:auto val="1"/>
        <c:lblAlgn val="ctr"/>
        <c:lblOffset val="100"/>
        <c:noMultiLvlLbl val="0"/>
      </c:catAx>
      <c:valAx>
        <c:axId val="320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10943"/>
        <c:axId val="47133379"/>
      </c:barChart>
      <c:catAx>
        <c:axId val="160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379"/>
        <c:auto val="1"/>
        <c:lblAlgn val="ctr"/>
        <c:lblOffset val="100"/>
        <c:noMultiLvlLbl val="0"/>
      </c:catAx>
      <c:valAx>
        <c:axId val="471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0537"/>
        <c:axId val="92446902"/>
      </c:barChart>
      <c:catAx>
        <c:axId val="4553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902"/>
        <c:auto val="1"/>
        <c:lblAlgn val="ctr"/>
        <c:lblOffset val="100"/>
        <c:noMultiLvlLbl val="0"/>
      </c:catAx>
      <c:valAx>
        <c:axId val="9244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21983"/>
        <c:axId val="45130509"/>
      </c:barChart>
      <c:catAx>
        <c:axId val="2382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509"/>
        <c:auto val="1"/>
        <c:lblAlgn val="ctr"/>
        <c:lblOffset val="100"/>
        <c:noMultiLvlLbl val="0"/>
      </c:catAx>
      <c:valAx>
        <c:axId val="451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45881"/>
        <c:axId val="74345292"/>
      </c:barChart>
      <c:catAx>
        <c:axId val="5134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292"/>
        <c:auto val="1"/>
        <c:lblAlgn val="ctr"/>
        <c:lblOffset val="100"/>
        <c:noMultiLvlLbl val="0"/>
      </c:catAx>
      <c:valAx>
        <c:axId val="743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95082"/>
        <c:axId val="49259086"/>
      </c:barChart>
      <c:catAx>
        <c:axId val="9069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086"/>
        <c:auto val="1"/>
        <c:lblAlgn val="ctr"/>
        <c:lblOffset val="100"/>
        <c:noMultiLvlLbl val="0"/>
      </c:catAx>
      <c:valAx>
        <c:axId val="492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11093"/>
        <c:axId val="89100164"/>
      </c:barChart>
      <c:catAx>
        <c:axId val="1131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164"/>
        <c:auto val="1"/>
        <c:lblAlgn val="ctr"/>
        <c:lblOffset val="100"/>
        <c:noMultiLvlLbl val="0"/>
      </c:catAx>
      <c:valAx>
        <c:axId val="891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26378"/>
        <c:axId val="20398052"/>
      </c:barChart>
      <c:catAx>
        <c:axId val="8922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052"/>
        <c:auto val="1"/>
        <c:lblAlgn val="ctr"/>
        <c:lblOffset val="100"/>
        <c:noMultiLvlLbl val="0"/>
      </c:catAx>
      <c:valAx>
        <c:axId val="203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7313"/>
        <c:axId val="90981067"/>
      </c:barChart>
      <c:catAx>
        <c:axId val="469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067"/>
        <c:auto val="1"/>
        <c:lblAlgn val="ctr"/>
        <c:lblOffset val="100"/>
        <c:noMultiLvlLbl val="0"/>
      </c:catAx>
      <c:valAx>
        <c:axId val="909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