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84381"/>
        <c:axId val="20068520"/>
      </c:scatterChart>
      <c:valAx>
        <c:axId val="2048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520"/>
        <c:crossesAt val="0"/>
        <c:crossBetween val="midCat"/>
      </c:valAx>
      <c:valAx>
        <c:axId val="2006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00669"/>
        <c:axId val="45667670"/>
      </c:scatterChart>
      <c:valAx>
        <c:axId val="5770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670"/>
        <c:crossesAt val="0"/>
        <c:crossBetween val="midCat"/>
      </c:valAx>
      <c:valAx>
        <c:axId val="4566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20280"/>
        <c:axId val="35920326"/>
      </c:scatterChart>
      <c:valAx>
        <c:axId val="3092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326"/>
        <c:crossesAt val="0"/>
        <c:crossBetween val="midCat"/>
      </c:valAx>
      <c:valAx>
        <c:axId val="3592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71433"/>
        <c:axId val="48642304"/>
      </c:scatterChart>
      <c:valAx>
        <c:axId val="7177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304"/>
        <c:crossesAt val="0"/>
        <c:crossBetween val="midCat"/>
      </c:valAx>
      <c:valAx>
        <c:axId val="4864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