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72033"/>
        <c:axId val="49119984"/>
      </c:barChart>
      <c:catAx>
        <c:axId val="499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984"/>
        <c:auto val="1"/>
        <c:lblAlgn val="ctr"/>
        <c:lblOffset val="100"/>
        <c:noMultiLvlLbl val="0"/>
      </c:catAx>
      <c:valAx>
        <c:axId val="491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586"/>
        <c:axId val="27457107"/>
      </c:barChart>
      <c:catAx>
        <c:axId val="8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107"/>
        <c:auto val="1"/>
        <c:lblAlgn val="ctr"/>
        <c:lblOffset val="100"/>
        <c:noMultiLvlLbl val="0"/>
      </c:catAx>
      <c:valAx>
        <c:axId val="274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89961"/>
        <c:axId val="95957090"/>
      </c:barChart>
      <c:catAx>
        <c:axId val="6578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090"/>
        <c:auto val="1"/>
        <c:lblAlgn val="ctr"/>
        <c:lblOffset val="100"/>
        <c:noMultiLvlLbl val="0"/>
      </c:catAx>
      <c:valAx>
        <c:axId val="959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49326"/>
        <c:axId val="84503248"/>
      </c:barChart>
      <c:catAx>
        <c:axId val="168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248"/>
        <c:auto val="1"/>
        <c:lblAlgn val="ctr"/>
        <c:lblOffset val="100"/>
        <c:noMultiLvlLbl val="0"/>
      </c:catAx>
      <c:valAx>
        <c:axId val="845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600"/>
        <c:axId val="17197347"/>
      </c:barChart>
      <c:catAx>
        <c:axId val="602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347"/>
        <c:auto val="1"/>
        <c:lblAlgn val="ctr"/>
        <c:lblOffset val="100"/>
        <c:noMultiLvlLbl val="0"/>
      </c:catAx>
      <c:valAx>
        <c:axId val="171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79787"/>
        <c:axId val="37464952"/>
      </c:barChart>
      <c:catAx>
        <c:axId val="814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952"/>
        <c:auto val="1"/>
        <c:lblAlgn val="ctr"/>
        <c:lblOffset val="100"/>
        <c:noMultiLvlLbl val="0"/>
      </c:catAx>
      <c:valAx>
        <c:axId val="374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6088"/>
        <c:axId val="56501062"/>
      </c:barChart>
      <c:catAx>
        <c:axId val="867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062"/>
        <c:auto val="1"/>
        <c:lblAlgn val="ctr"/>
        <c:lblOffset val="100"/>
        <c:noMultiLvlLbl val="0"/>
      </c:catAx>
      <c:valAx>
        <c:axId val="565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93745"/>
        <c:axId val="59970378"/>
      </c:barChart>
      <c:catAx>
        <c:axId val="850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378"/>
        <c:auto val="1"/>
        <c:lblAlgn val="ctr"/>
        <c:lblOffset val="100"/>
        <c:noMultiLvlLbl val="0"/>
      </c:catAx>
      <c:valAx>
        <c:axId val="599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47614"/>
        <c:axId val="27124780"/>
      </c:barChart>
      <c:catAx>
        <c:axId val="462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780"/>
        <c:auto val="1"/>
        <c:lblAlgn val="ctr"/>
        <c:lblOffset val="100"/>
        <c:noMultiLvlLbl val="0"/>
      </c:catAx>
      <c:valAx>
        <c:axId val="271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01834"/>
        <c:axId val="75060959"/>
      </c:barChart>
      <c:catAx>
        <c:axId val="196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959"/>
        <c:auto val="1"/>
        <c:lblAlgn val="ctr"/>
        <c:lblOffset val="100"/>
        <c:noMultiLvlLbl val="0"/>
      </c:catAx>
      <c:valAx>
        <c:axId val="750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83495"/>
        <c:axId val="52325283"/>
      </c:barChart>
      <c:catAx>
        <c:axId val="169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283"/>
        <c:auto val="1"/>
        <c:lblAlgn val="ctr"/>
        <c:lblOffset val="100"/>
        <c:noMultiLvlLbl val="0"/>
      </c:catAx>
      <c:valAx>
        <c:axId val="523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37137"/>
        <c:axId val="13547815"/>
      </c:barChart>
      <c:catAx>
        <c:axId val="299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815"/>
        <c:auto val="1"/>
        <c:lblAlgn val="ctr"/>
        <c:lblOffset val="100"/>
        <c:noMultiLvlLbl val="0"/>
      </c:catAx>
      <c:valAx>
        <c:axId val="135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47837"/>
        <c:axId val="80986220"/>
      </c:barChart>
      <c:catAx>
        <c:axId val="9764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220"/>
        <c:auto val="1"/>
        <c:lblAlgn val="ctr"/>
        <c:lblOffset val="100"/>
        <c:noMultiLvlLbl val="0"/>
      </c:catAx>
      <c:valAx>
        <c:axId val="809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82794"/>
        <c:axId val="31698347"/>
      </c:barChart>
      <c:catAx>
        <c:axId val="350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347"/>
        <c:auto val="1"/>
        <c:lblAlgn val="ctr"/>
        <c:lblOffset val="100"/>
        <c:noMultiLvlLbl val="0"/>
      </c:catAx>
      <c:valAx>
        <c:axId val="316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2048"/>
        <c:axId val="33275954"/>
      </c:barChart>
      <c:catAx>
        <c:axId val="508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954"/>
        <c:auto val="1"/>
        <c:lblAlgn val="ctr"/>
        <c:lblOffset val="100"/>
        <c:noMultiLvlLbl val="0"/>
      </c:catAx>
      <c:valAx>
        <c:axId val="332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62144"/>
        <c:axId val="6376477"/>
      </c:barChart>
      <c:catAx>
        <c:axId val="272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77"/>
        <c:auto val="1"/>
        <c:lblAlgn val="ctr"/>
        <c:lblOffset val="100"/>
        <c:noMultiLvlLbl val="0"/>
      </c:catAx>
      <c:valAx>
        <c:axId val="63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61412"/>
        <c:axId val="679835"/>
      </c:barChart>
      <c:catAx>
        <c:axId val="266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5"/>
        <c:auto val="1"/>
        <c:lblAlgn val="ctr"/>
        <c:lblOffset val="100"/>
        <c:noMultiLvlLbl val="0"/>
      </c:catAx>
      <c:valAx>
        <c:axId val="6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56284"/>
        <c:axId val="37340247"/>
      </c:barChart>
      <c:catAx>
        <c:axId val="2345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247"/>
        <c:auto val="1"/>
        <c:lblAlgn val="ctr"/>
        <c:lblOffset val="100"/>
        <c:noMultiLvlLbl val="0"/>
      </c:catAx>
      <c:valAx>
        <c:axId val="373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