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43191"/>
        <c:axId val="48649563"/>
      </c:scatterChart>
      <c:valAx>
        <c:axId val="75143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9563"/>
        <c:crossesAt val="0"/>
        <c:crossBetween val="midCat"/>
      </c:valAx>
      <c:valAx>
        <c:axId val="48649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56809"/>
        <c:axId val="27575379"/>
      </c:scatterChart>
      <c:valAx>
        <c:axId val="58156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379"/>
        <c:crossesAt val="0"/>
        <c:crossBetween val="midCat"/>
      </c:valAx>
      <c:valAx>
        <c:axId val="27575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85204"/>
        <c:axId val="44688540"/>
      </c:scatterChart>
      <c:valAx>
        <c:axId val="77285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8540"/>
        <c:crossesAt val="0"/>
        <c:crossBetween val="midCat"/>
      </c:valAx>
      <c:valAx>
        <c:axId val="44688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5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59026"/>
        <c:axId val="31646730"/>
      </c:scatterChart>
      <c:valAx>
        <c:axId val="74959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6730"/>
        <c:crossesAt val="0"/>
        <c:crossBetween val="midCat"/>
      </c:valAx>
      <c:valAx>
        <c:axId val="31646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9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