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85399"/>
        <c:axId val="12273649"/>
      </c:barChart>
      <c:catAx>
        <c:axId val="8428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649"/>
        <c:auto val="1"/>
        <c:lblAlgn val="ctr"/>
        <c:lblOffset val="100"/>
        <c:noMultiLvlLbl val="0"/>
      </c:catAx>
      <c:valAx>
        <c:axId val="1227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41051"/>
        <c:axId val="77859405"/>
      </c:barChart>
      <c:catAx>
        <c:axId val="876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405"/>
        <c:auto val="1"/>
        <c:lblAlgn val="ctr"/>
        <c:lblOffset val="100"/>
        <c:noMultiLvlLbl val="0"/>
      </c:catAx>
      <c:valAx>
        <c:axId val="778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03503"/>
        <c:axId val="87992925"/>
      </c:barChart>
      <c:catAx>
        <c:axId val="2760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925"/>
        <c:auto val="1"/>
        <c:lblAlgn val="ctr"/>
        <c:lblOffset val="100"/>
        <c:noMultiLvlLbl val="0"/>
      </c:catAx>
      <c:valAx>
        <c:axId val="879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33926"/>
        <c:axId val="84860350"/>
      </c:barChart>
      <c:catAx>
        <c:axId val="9573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350"/>
        <c:auto val="1"/>
        <c:lblAlgn val="ctr"/>
        <c:lblOffset val="100"/>
        <c:noMultiLvlLbl val="0"/>
      </c:catAx>
      <c:valAx>
        <c:axId val="848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42519"/>
        <c:axId val="78745941"/>
      </c:barChart>
      <c:catAx>
        <c:axId val="7544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941"/>
        <c:auto val="1"/>
        <c:lblAlgn val="ctr"/>
        <c:lblOffset val="100"/>
        <c:noMultiLvlLbl val="0"/>
      </c:catAx>
      <c:valAx>
        <c:axId val="787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73383"/>
        <c:axId val="88747492"/>
      </c:barChart>
      <c:catAx>
        <c:axId val="1997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492"/>
        <c:auto val="1"/>
        <c:lblAlgn val="ctr"/>
        <c:lblOffset val="100"/>
        <c:noMultiLvlLbl val="0"/>
      </c:catAx>
      <c:valAx>
        <c:axId val="887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11497"/>
        <c:axId val="47956588"/>
      </c:barChart>
      <c:catAx>
        <c:axId val="557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588"/>
        <c:auto val="1"/>
        <c:lblAlgn val="ctr"/>
        <c:lblOffset val="100"/>
        <c:noMultiLvlLbl val="0"/>
      </c:catAx>
      <c:valAx>
        <c:axId val="479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88572"/>
        <c:axId val="19918133"/>
      </c:barChart>
      <c:catAx>
        <c:axId val="2828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133"/>
        <c:auto val="1"/>
        <c:lblAlgn val="ctr"/>
        <c:lblOffset val="100"/>
        <c:noMultiLvlLbl val="0"/>
      </c:catAx>
      <c:valAx>
        <c:axId val="199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4013"/>
        <c:axId val="67121572"/>
      </c:barChart>
      <c:catAx>
        <c:axId val="759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572"/>
        <c:auto val="1"/>
        <c:lblAlgn val="ctr"/>
        <c:lblOffset val="100"/>
        <c:noMultiLvlLbl val="0"/>
      </c:catAx>
      <c:valAx>
        <c:axId val="671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5753"/>
        <c:axId val="42853466"/>
      </c:barChart>
      <c:catAx>
        <c:axId val="6167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466"/>
        <c:auto val="1"/>
        <c:lblAlgn val="ctr"/>
        <c:lblOffset val="100"/>
        <c:noMultiLvlLbl val="0"/>
      </c:catAx>
      <c:valAx>
        <c:axId val="428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50844"/>
        <c:axId val="3305653"/>
      </c:barChart>
      <c:catAx>
        <c:axId val="8255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53"/>
        <c:auto val="1"/>
        <c:lblAlgn val="ctr"/>
        <c:lblOffset val="100"/>
        <c:noMultiLvlLbl val="0"/>
      </c:catAx>
      <c:valAx>
        <c:axId val="33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23"/>
        <c:axId val="27347203"/>
      </c:barChart>
      <c:catAx>
        <c:axId val="76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203"/>
        <c:auto val="1"/>
        <c:lblAlgn val="ctr"/>
        <c:lblOffset val="100"/>
        <c:noMultiLvlLbl val="0"/>
      </c:catAx>
      <c:valAx>
        <c:axId val="273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21664"/>
        <c:axId val="49427642"/>
      </c:barChart>
      <c:catAx>
        <c:axId val="464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642"/>
        <c:auto val="1"/>
        <c:lblAlgn val="ctr"/>
        <c:lblOffset val="100"/>
        <c:noMultiLvlLbl val="0"/>
      </c:catAx>
      <c:valAx>
        <c:axId val="494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55239"/>
        <c:axId val="40732547"/>
      </c:barChart>
      <c:catAx>
        <c:axId val="473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547"/>
        <c:auto val="1"/>
        <c:lblAlgn val="ctr"/>
        <c:lblOffset val="100"/>
        <c:noMultiLvlLbl val="0"/>
      </c:catAx>
      <c:valAx>
        <c:axId val="407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28290"/>
        <c:axId val="74310498"/>
      </c:barChart>
      <c:catAx>
        <c:axId val="4412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498"/>
        <c:auto val="1"/>
        <c:lblAlgn val="ctr"/>
        <c:lblOffset val="100"/>
        <c:noMultiLvlLbl val="0"/>
      </c:catAx>
      <c:valAx>
        <c:axId val="743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48880"/>
        <c:axId val="33415193"/>
      </c:barChart>
      <c:catAx>
        <c:axId val="9784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93"/>
        <c:auto val="1"/>
        <c:lblAlgn val="ctr"/>
        <c:lblOffset val="100"/>
        <c:noMultiLvlLbl val="0"/>
      </c:catAx>
      <c:valAx>
        <c:axId val="334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73262"/>
        <c:axId val="6506499"/>
      </c:barChart>
      <c:catAx>
        <c:axId val="587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99"/>
        <c:auto val="1"/>
        <c:lblAlgn val="ctr"/>
        <c:lblOffset val="100"/>
        <c:noMultiLvlLbl val="0"/>
      </c:catAx>
      <c:valAx>
        <c:axId val="65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235"/>
        <c:axId val="66120010"/>
      </c:barChart>
      <c:catAx>
        <c:axId val="1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010"/>
        <c:auto val="1"/>
        <c:lblAlgn val="ctr"/>
        <c:lblOffset val="100"/>
        <c:noMultiLvlLbl val="0"/>
      </c:catAx>
      <c:valAx>
        <c:axId val="6612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