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18628"/>
        <c:axId val="17221671"/>
      </c:scatterChart>
      <c:valAx>
        <c:axId val="7331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671"/>
        <c:crossesAt val="0"/>
        <c:crossBetween val="midCat"/>
      </c:valAx>
      <c:valAx>
        <c:axId val="1722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3230"/>
        <c:axId val="11968711"/>
      </c:scatterChart>
      <c:valAx>
        <c:axId val="7646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711"/>
        <c:crossesAt val="0"/>
        <c:crossBetween val="midCat"/>
      </c:valAx>
      <c:valAx>
        <c:axId val="1196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261"/>
        <c:axId val="53230186"/>
      </c:scatterChart>
      <c:valAx>
        <c:axId val="897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86"/>
        <c:crossesAt val="0"/>
        <c:crossBetween val="midCat"/>
      </c:valAx>
      <c:valAx>
        <c:axId val="5323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83788"/>
        <c:axId val="79996133"/>
      </c:scatterChart>
      <c:valAx>
        <c:axId val="6418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133"/>
        <c:crossesAt val="0"/>
        <c:crossBetween val="midCat"/>
      </c:valAx>
      <c:valAx>
        <c:axId val="7999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