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74420"/>
        <c:axId val="55624853"/>
      </c:barChart>
      <c:catAx>
        <c:axId val="3897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853"/>
        <c:auto val="1"/>
        <c:lblAlgn val="ctr"/>
        <c:lblOffset val="100"/>
        <c:noMultiLvlLbl val="0"/>
      </c:catAx>
      <c:valAx>
        <c:axId val="556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68188"/>
        <c:axId val="3102356"/>
      </c:barChart>
      <c:catAx>
        <c:axId val="9786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56"/>
        <c:auto val="1"/>
        <c:lblAlgn val="ctr"/>
        <c:lblOffset val="100"/>
        <c:noMultiLvlLbl val="0"/>
      </c:catAx>
      <c:valAx>
        <c:axId val="31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8680"/>
        <c:axId val="58899926"/>
      </c:barChart>
      <c:catAx>
        <c:axId val="59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926"/>
        <c:auto val="1"/>
        <c:lblAlgn val="ctr"/>
        <c:lblOffset val="100"/>
        <c:noMultiLvlLbl val="0"/>
      </c:catAx>
      <c:valAx>
        <c:axId val="5889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98967"/>
        <c:axId val="59873693"/>
      </c:barChart>
      <c:catAx>
        <c:axId val="8659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693"/>
        <c:auto val="1"/>
        <c:lblAlgn val="ctr"/>
        <c:lblOffset val="100"/>
        <c:noMultiLvlLbl val="0"/>
      </c:catAx>
      <c:valAx>
        <c:axId val="5987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88804"/>
        <c:axId val="57234106"/>
      </c:barChart>
      <c:catAx>
        <c:axId val="4318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106"/>
        <c:auto val="1"/>
        <c:lblAlgn val="ctr"/>
        <c:lblOffset val="100"/>
        <c:noMultiLvlLbl val="0"/>
      </c:catAx>
      <c:valAx>
        <c:axId val="572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45632"/>
        <c:axId val="6299015"/>
      </c:barChart>
      <c:catAx>
        <c:axId val="6764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15"/>
        <c:auto val="1"/>
        <c:lblAlgn val="ctr"/>
        <c:lblOffset val="100"/>
        <c:noMultiLvlLbl val="0"/>
      </c:catAx>
      <c:valAx>
        <c:axId val="62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82048"/>
        <c:axId val="56869288"/>
      </c:barChart>
      <c:catAx>
        <c:axId val="6808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288"/>
        <c:auto val="1"/>
        <c:lblAlgn val="ctr"/>
        <c:lblOffset val="100"/>
        <c:noMultiLvlLbl val="0"/>
      </c:catAx>
      <c:valAx>
        <c:axId val="568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11109"/>
        <c:axId val="52069950"/>
      </c:barChart>
      <c:catAx>
        <c:axId val="202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950"/>
        <c:auto val="1"/>
        <c:lblAlgn val="ctr"/>
        <c:lblOffset val="100"/>
        <c:noMultiLvlLbl val="0"/>
      </c:catAx>
      <c:valAx>
        <c:axId val="520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257"/>
        <c:axId val="93409501"/>
      </c:barChart>
      <c:catAx>
        <c:axId val="91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501"/>
        <c:auto val="1"/>
        <c:lblAlgn val="ctr"/>
        <c:lblOffset val="100"/>
        <c:noMultiLvlLbl val="0"/>
      </c:catAx>
      <c:valAx>
        <c:axId val="9340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20106"/>
        <c:axId val="98045441"/>
      </c:barChart>
      <c:catAx>
        <c:axId val="3862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441"/>
        <c:auto val="1"/>
        <c:lblAlgn val="ctr"/>
        <c:lblOffset val="100"/>
        <c:noMultiLvlLbl val="0"/>
      </c:catAx>
      <c:valAx>
        <c:axId val="980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14402"/>
        <c:axId val="84647755"/>
      </c:barChart>
      <c:catAx>
        <c:axId val="912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755"/>
        <c:auto val="1"/>
        <c:lblAlgn val="ctr"/>
        <c:lblOffset val="100"/>
        <c:noMultiLvlLbl val="0"/>
      </c:catAx>
      <c:valAx>
        <c:axId val="8464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98494"/>
        <c:axId val="41048749"/>
      </c:barChart>
      <c:catAx>
        <c:axId val="556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749"/>
        <c:auto val="1"/>
        <c:lblAlgn val="ctr"/>
        <c:lblOffset val="100"/>
        <c:noMultiLvlLbl val="0"/>
      </c:catAx>
      <c:valAx>
        <c:axId val="410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03057"/>
        <c:axId val="18418166"/>
      </c:barChart>
      <c:catAx>
        <c:axId val="4280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166"/>
        <c:auto val="1"/>
        <c:lblAlgn val="ctr"/>
        <c:lblOffset val="100"/>
        <c:noMultiLvlLbl val="0"/>
      </c:catAx>
      <c:valAx>
        <c:axId val="184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3063"/>
        <c:axId val="70403974"/>
      </c:barChart>
      <c:catAx>
        <c:axId val="14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974"/>
        <c:auto val="1"/>
        <c:lblAlgn val="ctr"/>
        <c:lblOffset val="100"/>
        <c:noMultiLvlLbl val="0"/>
      </c:catAx>
      <c:valAx>
        <c:axId val="704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21534"/>
        <c:axId val="92275850"/>
      </c:barChart>
      <c:catAx>
        <c:axId val="8462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850"/>
        <c:auto val="1"/>
        <c:lblAlgn val="ctr"/>
        <c:lblOffset val="100"/>
        <c:noMultiLvlLbl val="0"/>
      </c:catAx>
      <c:valAx>
        <c:axId val="922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30119"/>
        <c:axId val="42974070"/>
      </c:barChart>
      <c:catAx>
        <c:axId val="6053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070"/>
        <c:auto val="1"/>
        <c:lblAlgn val="ctr"/>
        <c:lblOffset val="100"/>
        <c:noMultiLvlLbl val="0"/>
      </c:catAx>
      <c:valAx>
        <c:axId val="429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18077"/>
        <c:axId val="66130518"/>
      </c:barChart>
      <c:catAx>
        <c:axId val="2901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518"/>
        <c:auto val="1"/>
        <c:lblAlgn val="ctr"/>
        <c:lblOffset val="100"/>
        <c:noMultiLvlLbl val="0"/>
      </c:catAx>
      <c:valAx>
        <c:axId val="661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48043"/>
        <c:axId val="5555631"/>
      </c:barChart>
      <c:catAx>
        <c:axId val="3784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31"/>
        <c:auto val="1"/>
        <c:lblAlgn val="ctr"/>
        <c:lblOffset val="100"/>
        <c:noMultiLvlLbl val="0"/>
      </c:catAx>
      <c:valAx>
        <c:axId val="55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