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52420"/>
        <c:axId val="97514524"/>
      </c:barChart>
      <c:catAx>
        <c:axId val="513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524"/>
        <c:auto val="1"/>
        <c:lblAlgn val="ctr"/>
        <c:lblOffset val="100"/>
        <c:noMultiLvlLbl val="0"/>
      </c:catAx>
      <c:valAx>
        <c:axId val="975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21032"/>
        <c:axId val="28653555"/>
      </c:barChart>
      <c:catAx>
        <c:axId val="672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555"/>
        <c:auto val="1"/>
        <c:lblAlgn val="ctr"/>
        <c:lblOffset val="100"/>
        <c:noMultiLvlLbl val="0"/>
      </c:catAx>
      <c:valAx>
        <c:axId val="286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91278"/>
        <c:axId val="99640137"/>
      </c:barChart>
      <c:catAx>
        <c:axId val="379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137"/>
        <c:auto val="1"/>
        <c:lblAlgn val="ctr"/>
        <c:lblOffset val="100"/>
        <c:noMultiLvlLbl val="0"/>
      </c:catAx>
      <c:valAx>
        <c:axId val="996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70002"/>
        <c:axId val="33274144"/>
      </c:barChart>
      <c:catAx>
        <c:axId val="448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144"/>
        <c:auto val="1"/>
        <c:lblAlgn val="ctr"/>
        <c:lblOffset val="100"/>
        <c:noMultiLvlLbl val="0"/>
      </c:catAx>
      <c:valAx>
        <c:axId val="332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32121"/>
        <c:axId val="56544151"/>
      </c:barChart>
      <c:catAx>
        <c:axId val="805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151"/>
        <c:auto val="1"/>
        <c:lblAlgn val="ctr"/>
        <c:lblOffset val="100"/>
        <c:noMultiLvlLbl val="0"/>
      </c:catAx>
      <c:valAx>
        <c:axId val="565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21933"/>
        <c:axId val="4817177"/>
      </c:barChart>
      <c:catAx>
        <c:axId val="185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77"/>
        <c:auto val="1"/>
        <c:lblAlgn val="ctr"/>
        <c:lblOffset val="100"/>
        <c:noMultiLvlLbl val="0"/>
      </c:catAx>
      <c:valAx>
        <c:axId val="48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6654"/>
        <c:axId val="27270150"/>
      </c:barChart>
      <c:catAx>
        <c:axId val="484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150"/>
        <c:auto val="1"/>
        <c:lblAlgn val="ctr"/>
        <c:lblOffset val="100"/>
        <c:noMultiLvlLbl val="0"/>
      </c:catAx>
      <c:valAx>
        <c:axId val="272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2354"/>
        <c:axId val="46227743"/>
      </c:barChart>
      <c:catAx>
        <c:axId val="329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743"/>
        <c:auto val="1"/>
        <c:lblAlgn val="ctr"/>
        <c:lblOffset val="100"/>
        <c:noMultiLvlLbl val="0"/>
      </c:catAx>
      <c:valAx>
        <c:axId val="462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13667"/>
        <c:axId val="48735515"/>
      </c:barChart>
      <c:catAx>
        <c:axId val="417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515"/>
        <c:auto val="1"/>
        <c:lblAlgn val="ctr"/>
        <c:lblOffset val="100"/>
        <c:noMultiLvlLbl val="0"/>
      </c:catAx>
      <c:valAx>
        <c:axId val="487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5146"/>
        <c:axId val="31579015"/>
      </c:barChart>
      <c:catAx>
        <c:axId val="3221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015"/>
        <c:auto val="1"/>
        <c:lblAlgn val="ctr"/>
        <c:lblOffset val="100"/>
        <c:noMultiLvlLbl val="0"/>
      </c:catAx>
      <c:valAx>
        <c:axId val="315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32036"/>
        <c:axId val="23364072"/>
      </c:barChart>
      <c:catAx>
        <c:axId val="317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072"/>
        <c:auto val="1"/>
        <c:lblAlgn val="ctr"/>
        <c:lblOffset val="100"/>
        <c:noMultiLvlLbl val="0"/>
      </c:catAx>
      <c:valAx>
        <c:axId val="233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1235"/>
        <c:axId val="35873528"/>
      </c:barChart>
      <c:catAx>
        <c:axId val="7441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528"/>
        <c:auto val="1"/>
        <c:lblAlgn val="ctr"/>
        <c:lblOffset val="100"/>
        <c:noMultiLvlLbl val="0"/>
      </c:catAx>
      <c:valAx>
        <c:axId val="358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80181"/>
        <c:axId val="49514671"/>
      </c:barChart>
      <c:catAx>
        <c:axId val="399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671"/>
        <c:auto val="1"/>
        <c:lblAlgn val="ctr"/>
        <c:lblOffset val="100"/>
        <c:noMultiLvlLbl val="0"/>
      </c:catAx>
      <c:valAx>
        <c:axId val="495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37657"/>
        <c:axId val="61838029"/>
      </c:barChart>
      <c:catAx>
        <c:axId val="992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029"/>
        <c:auto val="1"/>
        <c:lblAlgn val="ctr"/>
        <c:lblOffset val="100"/>
        <c:noMultiLvlLbl val="0"/>
      </c:catAx>
      <c:valAx>
        <c:axId val="618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57434"/>
        <c:axId val="41354775"/>
      </c:barChart>
      <c:catAx>
        <c:axId val="289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775"/>
        <c:auto val="1"/>
        <c:lblAlgn val="ctr"/>
        <c:lblOffset val="100"/>
        <c:noMultiLvlLbl val="0"/>
      </c:catAx>
      <c:valAx>
        <c:axId val="4135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14251"/>
        <c:axId val="40457816"/>
      </c:barChart>
      <c:catAx>
        <c:axId val="5721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816"/>
        <c:auto val="1"/>
        <c:lblAlgn val="ctr"/>
        <c:lblOffset val="100"/>
        <c:noMultiLvlLbl val="0"/>
      </c:catAx>
      <c:valAx>
        <c:axId val="404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70055"/>
        <c:axId val="93163932"/>
      </c:barChart>
      <c:catAx>
        <c:axId val="4327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932"/>
        <c:auto val="1"/>
        <c:lblAlgn val="ctr"/>
        <c:lblOffset val="100"/>
        <c:noMultiLvlLbl val="0"/>
      </c:catAx>
      <c:valAx>
        <c:axId val="931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92358"/>
        <c:axId val="27396317"/>
      </c:barChart>
      <c:catAx>
        <c:axId val="2819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317"/>
        <c:auto val="1"/>
        <c:lblAlgn val="ctr"/>
        <c:lblOffset val="100"/>
        <c:noMultiLvlLbl val="0"/>
      </c:catAx>
      <c:valAx>
        <c:axId val="273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