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91094"/>
        <c:axId val="73701678"/>
      </c:scatterChart>
      <c:valAx>
        <c:axId val="3339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678"/>
        <c:crossesAt val="0"/>
        <c:crossBetween val="midCat"/>
      </c:valAx>
      <c:valAx>
        <c:axId val="7370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8173"/>
        <c:axId val="26940451"/>
      </c:scatterChart>
      <c:valAx>
        <c:axId val="200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451"/>
        <c:crossesAt val="0"/>
        <c:crossBetween val="midCat"/>
      </c:valAx>
      <c:valAx>
        <c:axId val="2694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1487"/>
        <c:axId val="68457853"/>
      </c:scatterChart>
      <c:valAx>
        <c:axId val="563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853"/>
        <c:crossesAt val="0"/>
        <c:crossBetween val="midCat"/>
      </c:valAx>
      <c:valAx>
        <c:axId val="6845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84321"/>
        <c:axId val="43647939"/>
      </c:scatterChart>
      <c:valAx>
        <c:axId val="3468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939"/>
        <c:crossesAt val="0"/>
        <c:crossBetween val="midCat"/>
      </c:valAx>
      <c:valAx>
        <c:axId val="4364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