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1944"/>
        <c:axId val="10354220"/>
      </c:scatterChart>
      <c:valAx>
        <c:axId val="2207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220"/>
        <c:crossesAt val="0"/>
        <c:crossBetween val="midCat"/>
      </c:valAx>
      <c:valAx>
        <c:axId val="1035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29747"/>
        <c:axId val="4806447"/>
      </c:scatterChart>
      <c:valAx>
        <c:axId val="1352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47"/>
        <c:crossesAt val="0"/>
        <c:crossBetween val="midCat"/>
      </c:valAx>
      <c:valAx>
        <c:axId val="480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5948"/>
        <c:axId val="84486611"/>
      </c:scatterChart>
      <c:valAx>
        <c:axId val="9324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11"/>
        <c:crossesAt val="0"/>
        <c:crossBetween val="midCat"/>
      </c:valAx>
      <c:valAx>
        <c:axId val="8448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8746"/>
        <c:axId val="13069707"/>
      </c:scatterChart>
      <c:valAx>
        <c:axId val="7603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707"/>
        <c:crossesAt val="0"/>
        <c:crossBetween val="midCat"/>
      </c:valAx>
      <c:valAx>
        <c:axId val="1306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