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4926"/>
        <c:axId val="49403578"/>
      </c:barChart>
      <c:catAx>
        <c:axId val="698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78"/>
        <c:auto val="1"/>
        <c:lblAlgn val="ctr"/>
        <c:lblOffset val="100"/>
        <c:noMultiLvlLbl val="0"/>
      </c:catAx>
      <c:valAx>
        <c:axId val="494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536"/>
        <c:axId val="25017708"/>
      </c:barChart>
      <c:catAx>
        <c:axId val="15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08"/>
        <c:auto val="1"/>
        <c:lblAlgn val="ctr"/>
        <c:lblOffset val="100"/>
        <c:noMultiLvlLbl val="0"/>
      </c:catAx>
      <c:valAx>
        <c:axId val="250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82997"/>
        <c:axId val="70486358"/>
      </c:barChart>
      <c:catAx>
        <c:axId val="9768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58"/>
        <c:auto val="1"/>
        <c:lblAlgn val="ctr"/>
        <c:lblOffset val="100"/>
        <c:noMultiLvlLbl val="0"/>
      </c:catAx>
      <c:valAx>
        <c:axId val="704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3459"/>
        <c:axId val="27309900"/>
      </c:barChart>
      <c:catAx>
        <c:axId val="254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00"/>
        <c:auto val="1"/>
        <c:lblAlgn val="ctr"/>
        <c:lblOffset val="100"/>
        <c:noMultiLvlLbl val="0"/>
      </c:catAx>
      <c:valAx>
        <c:axId val="273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40436"/>
        <c:axId val="98565324"/>
      </c:barChart>
      <c:catAx>
        <c:axId val="319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324"/>
        <c:auto val="1"/>
        <c:lblAlgn val="ctr"/>
        <c:lblOffset val="100"/>
        <c:noMultiLvlLbl val="0"/>
      </c:catAx>
      <c:valAx>
        <c:axId val="985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45432"/>
        <c:axId val="68916032"/>
      </c:barChart>
      <c:catAx>
        <c:axId val="472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32"/>
        <c:auto val="1"/>
        <c:lblAlgn val="ctr"/>
        <c:lblOffset val="100"/>
        <c:noMultiLvlLbl val="0"/>
      </c:catAx>
      <c:valAx>
        <c:axId val="689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6592"/>
        <c:axId val="93124701"/>
      </c:barChart>
      <c:catAx>
        <c:axId val="7464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01"/>
        <c:auto val="1"/>
        <c:lblAlgn val="ctr"/>
        <c:lblOffset val="100"/>
        <c:noMultiLvlLbl val="0"/>
      </c:catAx>
      <c:valAx>
        <c:axId val="931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26415"/>
        <c:axId val="27031429"/>
      </c:barChart>
      <c:catAx>
        <c:axId val="662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29"/>
        <c:auto val="1"/>
        <c:lblAlgn val="ctr"/>
        <c:lblOffset val="100"/>
        <c:noMultiLvlLbl val="0"/>
      </c:catAx>
      <c:valAx>
        <c:axId val="270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3188"/>
        <c:axId val="20601698"/>
      </c:barChart>
      <c:catAx>
        <c:axId val="258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98"/>
        <c:auto val="1"/>
        <c:lblAlgn val="ctr"/>
        <c:lblOffset val="100"/>
        <c:noMultiLvlLbl val="0"/>
      </c:catAx>
      <c:valAx>
        <c:axId val="206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2566"/>
        <c:axId val="44337029"/>
      </c:barChart>
      <c:catAx>
        <c:axId val="972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29"/>
        <c:auto val="1"/>
        <c:lblAlgn val="ctr"/>
        <c:lblOffset val="100"/>
        <c:noMultiLvlLbl val="0"/>
      </c:catAx>
      <c:valAx>
        <c:axId val="443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6168"/>
        <c:axId val="24084630"/>
      </c:barChart>
      <c:catAx>
        <c:axId val="167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630"/>
        <c:auto val="1"/>
        <c:lblAlgn val="ctr"/>
        <c:lblOffset val="100"/>
        <c:noMultiLvlLbl val="0"/>
      </c:catAx>
      <c:valAx>
        <c:axId val="240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8340"/>
        <c:axId val="39708777"/>
      </c:barChart>
      <c:catAx>
        <c:axId val="634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77"/>
        <c:auto val="1"/>
        <c:lblAlgn val="ctr"/>
        <c:lblOffset val="100"/>
        <c:noMultiLvlLbl val="0"/>
      </c:catAx>
      <c:valAx>
        <c:axId val="397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0049"/>
        <c:axId val="45115821"/>
      </c:barChart>
      <c:catAx>
        <c:axId val="785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821"/>
        <c:auto val="1"/>
        <c:lblAlgn val="ctr"/>
        <c:lblOffset val="100"/>
        <c:noMultiLvlLbl val="0"/>
      </c:catAx>
      <c:valAx>
        <c:axId val="451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42617"/>
        <c:axId val="55260823"/>
      </c:barChart>
      <c:catAx>
        <c:axId val="876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23"/>
        <c:auto val="1"/>
        <c:lblAlgn val="ctr"/>
        <c:lblOffset val="100"/>
        <c:noMultiLvlLbl val="0"/>
      </c:catAx>
      <c:valAx>
        <c:axId val="552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4722"/>
        <c:axId val="13094471"/>
      </c:barChart>
      <c:catAx>
        <c:axId val="786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71"/>
        <c:auto val="1"/>
        <c:lblAlgn val="ctr"/>
        <c:lblOffset val="100"/>
        <c:noMultiLvlLbl val="0"/>
      </c:catAx>
      <c:valAx>
        <c:axId val="130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9170"/>
        <c:axId val="84626679"/>
      </c:barChart>
      <c:catAx>
        <c:axId val="782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79"/>
        <c:auto val="1"/>
        <c:lblAlgn val="ctr"/>
        <c:lblOffset val="100"/>
        <c:noMultiLvlLbl val="0"/>
      </c:catAx>
      <c:valAx>
        <c:axId val="846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9905"/>
        <c:axId val="43470990"/>
      </c:barChart>
      <c:catAx>
        <c:axId val="749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990"/>
        <c:auto val="1"/>
        <c:lblAlgn val="ctr"/>
        <c:lblOffset val="100"/>
        <c:noMultiLvlLbl val="0"/>
      </c:catAx>
      <c:valAx>
        <c:axId val="434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013"/>
        <c:axId val="68413759"/>
      </c:barChart>
      <c:catAx>
        <c:axId val="63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59"/>
        <c:auto val="1"/>
        <c:lblAlgn val="ctr"/>
        <c:lblOffset val="100"/>
        <c:noMultiLvlLbl val="0"/>
      </c:catAx>
      <c:valAx>
        <c:axId val="684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