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06472"/>
        <c:axId val="78302624"/>
      </c:scatterChart>
      <c:valAx>
        <c:axId val="38706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624"/>
        <c:crossesAt val="0"/>
        <c:crossBetween val="midCat"/>
      </c:valAx>
      <c:valAx>
        <c:axId val="78302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17233"/>
        <c:axId val="21056012"/>
      </c:scatterChart>
      <c:valAx>
        <c:axId val="47117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012"/>
        <c:crossesAt val="0"/>
        <c:crossBetween val="midCat"/>
      </c:valAx>
      <c:valAx>
        <c:axId val="2105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81398"/>
        <c:axId val="31357106"/>
      </c:scatterChart>
      <c:valAx>
        <c:axId val="49181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106"/>
        <c:crossesAt val="0"/>
        <c:crossBetween val="midCat"/>
      </c:valAx>
      <c:valAx>
        <c:axId val="3135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04825"/>
        <c:axId val="68890351"/>
      </c:scatterChart>
      <c:valAx>
        <c:axId val="69404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351"/>
        <c:crossesAt val="0"/>
        <c:crossBetween val="midCat"/>
      </c:valAx>
      <c:valAx>
        <c:axId val="6889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