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38757"/>
        <c:axId val="38902206"/>
      </c:barChart>
      <c:catAx>
        <c:axId val="916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06"/>
        <c:auto val="1"/>
        <c:lblAlgn val="ctr"/>
        <c:lblOffset val="100"/>
        <c:noMultiLvlLbl val="0"/>
      </c:catAx>
      <c:valAx>
        <c:axId val="389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4946"/>
        <c:axId val="97605080"/>
      </c:barChart>
      <c:catAx>
        <c:axId val="60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80"/>
        <c:auto val="1"/>
        <c:lblAlgn val="ctr"/>
        <c:lblOffset val="100"/>
        <c:noMultiLvlLbl val="0"/>
      </c:catAx>
      <c:valAx>
        <c:axId val="976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44687"/>
        <c:axId val="47998359"/>
      </c:barChart>
      <c:catAx>
        <c:axId val="626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359"/>
        <c:auto val="1"/>
        <c:lblAlgn val="ctr"/>
        <c:lblOffset val="100"/>
        <c:noMultiLvlLbl val="0"/>
      </c:catAx>
      <c:valAx>
        <c:axId val="479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71141"/>
        <c:axId val="84393229"/>
      </c:barChart>
      <c:catAx>
        <c:axId val="524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229"/>
        <c:auto val="1"/>
        <c:lblAlgn val="ctr"/>
        <c:lblOffset val="100"/>
        <c:noMultiLvlLbl val="0"/>
      </c:catAx>
      <c:valAx>
        <c:axId val="843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08311"/>
        <c:axId val="89625354"/>
      </c:barChart>
      <c:catAx>
        <c:axId val="291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54"/>
        <c:auto val="1"/>
        <c:lblAlgn val="ctr"/>
        <c:lblOffset val="100"/>
        <c:noMultiLvlLbl val="0"/>
      </c:catAx>
      <c:valAx>
        <c:axId val="896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8105"/>
        <c:axId val="95508435"/>
      </c:barChart>
      <c:catAx>
        <c:axId val="752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435"/>
        <c:auto val="1"/>
        <c:lblAlgn val="ctr"/>
        <c:lblOffset val="100"/>
        <c:noMultiLvlLbl val="0"/>
      </c:catAx>
      <c:valAx>
        <c:axId val="955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67330"/>
        <c:axId val="96435555"/>
      </c:barChart>
      <c:catAx>
        <c:axId val="312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555"/>
        <c:auto val="1"/>
        <c:lblAlgn val="ctr"/>
        <c:lblOffset val="100"/>
        <c:noMultiLvlLbl val="0"/>
      </c:catAx>
      <c:valAx>
        <c:axId val="964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2669"/>
        <c:axId val="58213421"/>
      </c:barChart>
      <c:catAx>
        <c:axId val="501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421"/>
        <c:auto val="1"/>
        <c:lblAlgn val="ctr"/>
        <c:lblOffset val="100"/>
        <c:noMultiLvlLbl val="0"/>
      </c:catAx>
      <c:valAx>
        <c:axId val="582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24306"/>
        <c:axId val="76753369"/>
      </c:barChart>
      <c:catAx>
        <c:axId val="478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69"/>
        <c:auto val="1"/>
        <c:lblAlgn val="ctr"/>
        <c:lblOffset val="100"/>
        <c:noMultiLvlLbl val="0"/>
      </c:catAx>
      <c:valAx>
        <c:axId val="767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1917"/>
        <c:axId val="91302104"/>
      </c:barChart>
      <c:catAx>
        <c:axId val="776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04"/>
        <c:auto val="1"/>
        <c:lblAlgn val="ctr"/>
        <c:lblOffset val="100"/>
        <c:noMultiLvlLbl val="0"/>
      </c:catAx>
      <c:valAx>
        <c:axId val="913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9462"/>
        <c:axId val="22055897"/>
      </c:barChart>
      <c:catAx>
        <c:axId val="372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897"/>
        <c:auto val="1"/>
        <c:lblAlgn val="ctr"/>
        <c:lblOffset val="100"/>
        <c:noMultiLvlLbl val="0"/>
      </c:catAx>
      <c:valAx>
        <c:axId val="220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044"/>
        <c:axId val="44814936"/>
      </c:barChart>
      <c:catAx>
        <c:axId val="37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936"/>
        <c:auto val="1"/>
        <c:lblAlgn val="ctr"/>
        <c:lblOffset val="100"/>
        <c:noMultiLvlLbl val="0"/>
      </c:catAx>
      <c:valAx>
        <c:axId val="448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33837"/>
        <c:axId val="72766583"/>
      </c:barChart>
      <c:catAx>
        <c:axId val="318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83"/>
        <c:auto val="1"/>
        <c:lblAlgn val="ctr"/>
        <c:lblOffset val="100"/>
        <c:noMultiLvlLbl val="0"/>
      </c:catAx>
      <c:valAx>
        <c:axId val="727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82976"/>
        <c:axId val="6221219"/>
      </c:barChart>
      <c:catAx>
        <c:axId val="498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19"/>
        <c:auto val="1"/>
        <c:lblAlgn val="ctr"/>
        <c:lblOffset val="100"/>
        <c:noMultiLvlLbl val="0"/>
      </c:catAx>
      <c:valAx>
        <c:axId val="62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34309"/>
        <c:axId val="83578836"/>
      </c:barChart>
      <c:catAx>
        <c:axId val="982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36"/>
        <c:auto val="1"/>
        <c:lblAlgn val="ctr"/>
        <c:lblOffset val="100"/>
        <c:noMultiLvlLbl val="0"/>
      </c:catAx>
      <c:valAx>
        <c:axId val="835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91136"/>
        <c:axId val="9040708"/>
      </c:barChart>
      <c:catAx>
        <c:axId val="786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8"/>
        <c:auto val="1"/>
        <c:lblAlgn val="ctr"/>
        <c:lblOffset val="100"/>
        <c:noMultiLvlLbl val="0"/>
      </c:catAx>
      <c:valAx>
        <c:axId val="90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16965"/>
        <c:axId val="23641062"/>
      </c:barChart>
      <c:catAx>
        <c:axId val="298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062"/>
        <c:auto val="1"/>
        <c:lblAlgn val="ctr"/>
        <c:lblOffset val="100"/>
        <c:noMultiLvlLbl val="0"/>
      </c:catAx>
      <c:valAx>
        <c:axId val="236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93539"/>
        <c:axId val="59818081"/>
      </c:barChart>
      <c:catAx>
        <c:axId val="394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081"/>
        <c:auto val="1"/>
        <c:lblAlgn val="ctr"/>
        <c:lblOffset val="100"/>
        <c:noMultiLvlLbl val="0"/>
      </c:catAx>
      <c:valAx>
        <c:axId val="598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