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3030"/>
        <c:axId val="96498024"/>
      </c:scatterChart>
      <c:valAx>
        <c:axId val="7954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024"/>
        <c:crossesAt val="0"/>
        <c:crossBetween val="midCat"/>
      </c:valAx>
      <c:valAx>
        <c:axId val="9649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0247"/>
        <c:axId val="67903530"/>
      </c:scatterChart>
      <c:valAx>
        <c:axId val="9935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530"/>
        <c:crossesAt val="0"/>
        <c:crossBetween val="midCat"/>
      </c:valAx>
      <c:valAx>
        <c:axId val="6790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1126"/>
        <c:axId val="55616993"/>
      </c:scatterChart>
      <c:valAx>
        <c:axId val="1037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993"/>
        <c:crossesAt val="0"/>
        <c:crossBetween val="midCat"/>
      </c:valAx>
      <c:valAx>
        <c:axId val="5561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10442"/>
        <c:axId val="94716512"/>
      </c:scatterChart>
      <c:valAx>
        <c:axId val="4131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512"/>
        <c:crossesAt val="0"/>
        <c:crossBetween val="midCat"/>
      </c:valAx>
      <c:valAx>
        <c:axId val="9471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