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876"/>
        <c:axId val="96210912"/>
      </c:barChart>
      <c:catAx>
        <c:axId val="33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12"/>
        <c:auto val="1"/>
        <c:lblAlgn val="ctr"/>
        <c:lblOffset val="100"/>
        <c:noMultiLvlLbl val="0"/>
      </c:catAx>
      <c:valAx>
        <c:axId val="962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25273"/>
        <c:axId val="44594137"/>
      </c:barChart>
      <c:catAx>
        <c:axId val="551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137"/>
        <c:auto val="1"/>
        <c:lblAlgn val="ctr"/>
        <c:lblOffset val="100"/>
        <c:noMultiLvlLbl val="0"/>
      </c:catAx>
      <c:valAx>
        <c:axId val="445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82663"/>
        <c:axId val="5129701"/>
      </c:barChart>
      <c:catAx>
        <c:axId val="236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01"/>
        <c:auto val="1"/>
        <c:lblAlgn val="ctr"/>
        <c:lblOffset val="100"/>
        <c:noMultiLvlLbl val="0"/>
      </c:catAx>
      <c:valAx>
        <c:axId val="51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53165"/>
        <c:axId val="20558258"/>
      </c:barChart>
      <c:catAx>
        <c:axId val="346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258"/>
        <c:auto val="1"/>
        <c:lblAlgn val="ctr"/>
        <c:lblOffset val="100"/>
        <c:noMultiLvlLbl val="0"/>
      </c:catAx>
      <c:valAx>
        <c:axId val="205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1068"/>
        <c:axId val="52944927"/>
      </c:barChart>
      <c:catAx>
        <c:axId val="962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27"/>
        <c:auto val="1"/>
        <c:lblAlgn val="ctr"/>
        <c:lblOffset val="100"/>
        <c:noMultiLvlLbl val="0"/>
      </c:catAx>
      <c:valAx>
        <c:axId val="529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6180"/>
        <c:axId val="58469958"/>
      </c:barChart>
      <c:catAx>
        <c:axId val="70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58"/>
        <c:auto val="1"/>
        <c:lblAlgn val="ctr"/>
        <c:lblOffset val="100"/>
        <c:noMultiLvlLbl val="0"/>
      </c:catAx>
      <c:valAx>
        <c:axId val="584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9813"/>
        <c:axId val="11762080"/>
      </c:barChart>
      <c:catAx>
        <c:axId val="988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080"/>
        <c:auto val="1"/>
        <c:lblAlgn val="ctr"/>
        <c:lblOffset val="100"/>
        <c:noMultiLvlLbl val="0"/>
      </c:catAx>
      <c:valAx>
        <c:axId val="117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32076"/>
        <c:axId val="96639280"/>
      </c:barChart>
      <c:catAx>
        <c:axId val="7203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80"/>
        <c:auto val="1"/>
        <c:lblAlgn val="ctr"/>
        <c:lblOffset val="100"/>
        <c:noMultiLvlLbl val="0"/>
      </c:catAx>
      <c:valAx>
        <c:axId val="966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350"/>
        <c:axId val="5578643"/>
      </c:barChart>
      <c:catAx>
        <c:axId val="24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43"/>
        <c:auto val="1"/>
        <c:lblAlgn val="ctr"/>
        <c:lblOffset val="100"/>
        <c:noMultiLvlLbl val="0"/>
      </c:catAx>
      <c:valAx>
        <c:axId val="55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1580"/>
        <c:axId val="58333497"/>
      </c:barChart>
      <c:catAx>
        <c:axId val="1834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97"/>
        <c:auto val="1"/>
        <c:lblAlgn val="ctr"/>
        <c:lblOffset val="100"/>
        <c:noMultiLvlLbl val="0"/>
      </c:catAx>
      <c:valAx>
        <c:axId val="583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5190"/>
        <c:axId val="87110280"/>
      </c:barChart>
      <c:catAx>
        <c:axId val="337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280"/>
        <c:auto val="1"/>
        <c:lblAlgn val="ctr"/>
        <c:lblOffset val="100"/>
        <c:noMultiLvlLbl val="0"/>
      </c:catAx>
      <c:valAx>
        <c:axId val="871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4756"/>
        <c:axId val="57017675"/>
      </c:barChart>
      <c:catAx>
        <c:axId val="328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675"/>
        <c:auto val="1"/>
        <c:lblAlgn val="ctr"/>
        <c:lblOffset val="100"/>
        <c:noMultiLvlLbl val="0"/>
      </c:catAx>
      <c:valAx>
        <c:axId val="570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69219"/>
        <c:axId val="67000298"/>
      </c:barChart>
      <c:catAx>
        <c:axId val="282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298"/>
        <c:auto val="1"/>
        <c:lblAlgn val="ctr"/>
        <c:lblOffset val="100"/>
        <c:noMultiLvlLbl val="0"/>
      </c:catAx>
      <c:valAx>
        <c:axId val="670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5781"/>
        <c:axId val="58600781"/>
      </c:barChart>
      <c:catAx>
        <c:axId val="9982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781"/>
        <c:auto val="1"/>
        <c:lblAlgn val="ctr"/>
        <c:lblOffset val="100"/>
        <c:noMultiLvlLbl val="0"/>
      </c:catAx>
      <c:valAx>
        <c:axId val="586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87141"/>
        <c:axId val="3368632"/>
      </c:barChart>
      <c:catAx>
        <c:axId val="756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2"/>
        <c:auto val="1"/>
        <c:lblAlgn val="ctr"/>
        <c:lblOffset val="100"/>
        <c:noMultiLvlLbl val="0"/>
      </c:catAx>
      <c:valAx>
        <c:axId val="33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8078"/>
        <c:axId val="48845827"/>
      </c:barChart>
      <c:catAx>
        <c:axId val="252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827"/>
        <c:auto val="1"/>
        <c:lblAlgn val="ctr"/>
        <c:lblOffset val="100"/>
        <c:noMultiLvlLbl val="0"/>
      </c:catAx>
      <c:valAx>
        <c:axId val="488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76768"/>
        <c:axId val="79269889"/>
      </c:barChart>
      <c:catAx>
        <c:axId val="871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889"/>
        <c:auto val="1"/>
        <c:lblAlgn val="ctr"/>
        <c:lblOffset val="100"/>
        <c:noMultiLvlLbl val="0"/>
      </c:catAx>
      <c:valAx>
        <c:axId val="792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91209"/>
        <c:axId val="12812927"/>
      </c:barChart>
      <c:catAx>
        <c:axId val="294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27"/>
        <c:auto val="1"/>
        <c:lblAlgn val="ctr"/>
        <c:lblOffset val="100"/>
        <c:noMultiLvlLbl val="0"/>
      </c:catAx>
      <c:valAx>
        <c:axId val="12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