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9461"/>
        <c:axId val="15841548"/>
      </c:scatterChart>
      <c:valAx>
        <c:axId val="7654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548"/>
        <c:crossesAt val="0"/>
        <c:crossBetween val="midCat"/>
      </c:valAx>
      <c:valAx>
        <c:axId val="1584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7799"/>
        <c:axId val="12241389"/>
      </c:scatterChart>
      <c:valAx>
        <c:axId val="8415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89"/>
        <c:crossesAt val="0"/>
        <c:crossBetween val="midCat"/>
      </c:valAx>
      <c:valAx>
        <c:axId val="1224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62513"/>
        <c:axId val="10048170"/>
      </c:scatterChart>
      <c:valAx>
        <c:axId val="7716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70"/>
        <c:crossesAt val="0"/>
        <c:crossBetween val="midCat"/>
      </c:valAx>
      <c:valAx>
        <c:axId val="1004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6110"/>
        <c:axId val="94152226"/>
      </c:scatterChart>
      <c:valAx>
        <c:axId val="3485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226"/>
        <c:crossesAt val="0"/>
        <c:crossBetween val="midCat"/>
      </c:valAx>
      <c:valAx>
        <c:axId val="9415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