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53425"/>
        <c:axId val="47313524"/>
      </c:barChart>
      <c:catAx>
        <c:axId val="7845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524"/>
        <c:auto val="1"/>
        <c:lblAlgn val="ctr"/>
        <c:lblOffset val="100"/>
        <c:noMultiLvlLbl val="0"/>
      </c:catAx>
      <c:valAx>
        <c:axId val="4731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45585"/>
        <c:axId val="44774499"/>
      </c:barChart>
      <c:catAx>
        <c:axId val="979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499"/>
        <c:auto val="1"/>
        <c:lblAlgn val="ctr"/>
        <c:lblOffset val="100"/>
        <c:noMultiLvlLbl val="0"/>
      </c:catAx>
      <c:valAx>
        <c:axId val="447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46375"/>
        <c:axId val="23445108"/>
      </c:barChart>
      <c:catAx>
        <c:axId val="4774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108"/>
        <c:auto val="1"/>
        <c:lblAlgn val="ctr"/>
        <c:lblOffset val="100"/>
        <c:noMultiLvlLbl val="0"/>
      </c:catAx>
      <c:valAx>
        <c:axId val="234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90312"/>
        <c:axId val="45476428"/>
      </c:barChart>
      <c:catAx>
        <c:axId val="1169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428"/>
        <c:auto val="1"/>
        <c:lblAlgn val="ctr"/>
        <c:lblOffset val="100"/>
        <c:noMultiLvlLbl val="0"/>
      </c:catAx>
      <c:valAx>
        <c:axId val="4547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9724"/>
        <c:axId val="12225444"/>
      </c:barChart>
      <c:catAx>
        <c:axId val="676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444"/>
        <c:auto val="1"/>
        <c:lblAlgn val="ctr"/>
        <c:lblOffset val="100"/>
        <c:noMultiLvlLbl val="0"/>
      </c:catAx>
      <c:valAx>
        <c:axId val="122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26987"/>
        <c:axId val="72768906"/>
      </c:barChart>
      <c:catAx>
        <c:axId val="431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906"/>
        <c:auto val="1"/>
        <c:lblAlgn val="ctr"/>
        <c:lblOffset val="100"/>
        <c:noMultiLvlLbl val="0"/>
      </c:catAx>
      <c:valAx>
        <c:axId val="7276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50543"/>
        <c:axId val="4182966"/>
      </c:barChart>
      <c:catAx>
        <c:axId val="6665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66"/>
        <c:auto val="1"/>
        <c:lblAlgn val="ctr"/>
        <c:lblOffset val="100"/>
        <c:noMultiLvlLbl val="0"/>
      </c:catAx>
      <c:valAx>
        <c:axId val="418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98848"/>
        <c:axId val="54689151"/>
      </c:barChart>
      <c:catAx>
        <c:axId val="1779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151"/>
        <c:auto val="1"/>
        <c:lblAlgn val="ctr"/>
        <c:lblOffset val="100"/>
        <c:noMultiLvlLbl val="0"/>
      </c:catAx>
      <c:valAx>
        <c:axId val="546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745"/>
        <c:axId val="41977216"/>
      </c:barChart>
      <c:catAx>
        <c:axId val="93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216"/>
        <c:auto val="1"/>
        <c:lblAlgn val="ctr"/>
        <c:lblOffset val="100"/>
        <c:noMultiLvlLbl val="0"/>
      </c:catAx>
      <c:valAx>
        <c:axId val="4197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45913"/>
        <c:axId val="34293556"/>
      </c:barChart>
      <c:catAx>
        <c:axId val="4654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556"/>
        <c:auto val="1"/>
        <c:lblAlgn val="ctr"/>
        <c:lblOffset val="100"/>
        <c:noMultiLvlLbl val="0"/>
      </c:catAx>
      <c:valAx>
        <c:axId val="3429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19265"/>
        <c:axId val="89972292"/>
      </c:barChart>
      <c:catAx>
        <c:axId val="8661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292"/>
        <c:auto val="1"/>
        <c:lblAlgn val="ctr"/>
        <c:lblOffset val="100"/>
        <c:noMultiLvlLbl val="0"/>
      </c:catAx>
      <c:valAx>
        <c:axId val="8997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86293"/>
        <c:axId val="55187627"/>
      </c:barChart>
      <c:catAx>
        <c:axId val="9028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627"/>
        <c:auto val="1"/>
        <c:lblAlgn val="ctr"/>
        <c:lblOffset val="100"/>
        <c:noMultiLvlLbl val="0"/>
      </c:catAx>
      <c:valAx>
        <c:axId val="551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28664"/>
        <c:axId val="77575479"/>
      </c:barChart>
      <c:catAx>
        <c:axId val="5182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479"/>
        <c:auto val="1"/>
        <c:lblAlgn val="ctr"/>
        <c:lblOffset val="100"/>
        <c:noMultiLvlLbl val="0"/>
      </c:catAx>
      <c:valAx>
        <c:axId val="7757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87666"/>
        <c:axId val="85640703"/>
      </c:barChart>
      <c:catAx>
        <c:axId val="1868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703"/>
        <c:auto val="1"/>
        <c:lblAlgn val="ctr"/>
        <c:lblOffset val="100"/>
        <c:noMultiLvlLbl val="0"/>
      </c:catAx>
      <c:valAx>
        <c:axId val="8564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26056"/>
        <c:axId val="55133686"/>
      </c:barChart>
      <c:catAx>
        <c:axId val="3842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686"/>
        <c:auto val="1"/>
        <c:lblAlgn val="ctr"/>
        <c:lblOffset val="100"/>
        <c:noMultiLvlLbl val="0"/>
      </c:catAx>
      <c:valAx>
        <c:axId val="5513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01163"/>
        <c:axId val="14836103"/>
      </c:barChart>
      <c:catAx>
        <c:axId val="7030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103"/>
        <c:auto val="1"/>
        <c:lblAlgn val="ctr"/>
        <c:lblOffset val="100"/>
        <c:noMultiLvlLbl val="0"/>
      </c:catAx>
      <c:valAx>
        <c:axId val="148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82019"/>
        <c:axId val="97076625"/>
      </c:barChart>
      <c:catAx>
        <c:axId val="3648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625"/>
        <c:auto val="1"/>
        <c:lblAlgn val="ctr"/>
        <c:lblOffset val="100"/>
        <c:noMultiLvlLbl val="0"/>
      </c:catAx>
      <c:valAx>
        <c:axId val="9707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33888"/>
        <c:axId val="94547682"/>
      </c:barChart>
      <c:catAx>
        <c:axId val="4583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682"/>
        <c:auto val="1"/>
        <c:lblAlgn val="ctr"/>
        <c:lblOffset val="100"/>
        <c:noMultiLvlLbl val="0"/>
      </c:catAx>
      <c:valAx>
        <c:axId val="945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