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66298"/>
        <c:axId val="17725415"/>
      </c:scatterChart>
      <c:valAx>
        <c:axId val="6016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415"/>
        <c:crossesAt val="0"/>
        <c:crossBetween val="midCat"/>
      </c:valAx>
      <c:valAx>
        <c:axId val="1772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6297"/>
        <c:axId val="74172194"/>
      </c:scatterChart>
      <c:valAx>
        <c:axId val="6422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194"/>
        <c:crossesAt val="0"/>
        <c:crossBetween val="midCat"/>
      </c:valAx>
      <c:valAx>
        <c:axId val="7417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00560"/>
        <c:axId val="1170310"/>
      </c:scatterChart>
      <c:valAx>
        <c:axId val="1190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10"/>
        <c:crossesAt val="0"/>
        <c:crossBetween val="midCat"/>
      </c:valAx>
      <c:valAx>
        <c:axId val="117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8496"/>
        <c:axId val="51043815"/>
      </c:scatterChart>
      <c:valAx>
        <c:axId val="2782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15"/>
        <c:crossesAt val="0"/>
        <c:crossBetween val="midCat"/>
      </c:valAx>
      <c:valAx>
        <c:axId val="5104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