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15059"/>
        <c:axId val="6896737"/>
      </c:barChart>
      <c:catAx>
        <c:axId val="7681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37"/>
        <c:auto val="1"/>
        <c:lblAlgn val="ctr"/>
        <c:lblOffset val="100"/>
        <c:noMultiLvlLbl val="0"/>
      </c:catAx>
      <c:valAx>
        <c:axId val="689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64956"/>
        <c:axId val="91920232"/>
      </c:barChart>
      <c:catAx>
        <c:axId val="8796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232"/>
        <c:auto val="1"/>
        <c:lblAlgn val="ctr"/>
        <c:lblOffset val="100"/>
        <c:noMultiLvlLbl val="0"/>
      </c:catAx>
      <c:valAx>
        <c:axId val="9192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04159"/>
        <c:axId val="29342075"/>
      </c:barChart>
      <c:catAx>
        <c:axId val="5690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075"/>
        <c:auto val="1"/>
        <c:lblAlgn val="ctr"/>
        <c:lblOffset val="100"/>
        <c:noMultiLvlLbl val="0"/>
      </c:catAx>
      <c:valAx>
        <c:axId val="2934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20525"/>
        <c:axId val="65854272"/>
      </c:barChart>
      <c:catAx>
        <c:axId val="2592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272"/>
        <c:auto val="1"/>
        <c:lblAlgn val="ctr"/>
        <c:lblOffset val="100"/>
        <c:noMultiLvlLbl val="0"/>
      </c:catAx>
      <c:valAx>
        <c:axId val="6585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36924"/>
        <c:axId val="75160567"/>
      </c:barChart>
      <c:catAx>
        <c:axId val="5453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567"/>
        <c:auto val="1"/>
        <c:lblAlgn val="ctr"/>
        <c:lblOffset val="100"/>
        <c:noMultiLvlLbl val="0"/>
      </c:catAx>
      <c:valAx>
        <c:axId val="7516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17857"/>
        <c:axId val="29231343"/>
      </c:barChart>
      <c:catAx>
        <c:axId val="9511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343"/>
        <c:auto val="1"/>
        <c:lblAlgn val="ctr"/>
        <c:lblOffset val="100"/>
        <c:noMultiLvlLbl val="0"/>
      </c:catAx>
      <c:valAx>
        <c:axId val="2923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962"/>
        <c:axId val="42848991"/>
      </c:barChart>
      <c:catAx>
        <c:axId val="34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991"/>
        <c:auto val="1"/>
        <c:lblAlgn val="ctr"/>
        <c:lblOffset val="100"/>
        <c:noMultiLvlLbl val="0"/>
      </c:catAx>
      <c:valAx>
        <c:axId val="4284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73632"/>
        <c:axId val="49210188"/>
      </c:barChart>
      <c:catAx>
        <c:axId val="7787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188"/>
        <c:auto val="1"/>
        <c:lblAlgn val="ctr"/>
        <c:lblOffset val="100"/>
        <c:noMultiLvlLbl val="0"/>
      </c:catAx>
      <c:valAx>
        <c:axId val="4921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95065"/>
        <c:axId val="62618186"/>
      </c:barChart>
      <c:catAx>
        <c:axId val="7629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186"/>
        <c:auto val="1"/>
        <c:lblAlgn val="ctr"/>
        <c:lblOffset val="100"/>
        <c:noMultiLvlLbl val="0"/>
      </c:catAx>
      <c:valAx>
        <c:axId val="6261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58680"/>
        <c:axId val="40025613"/>
      </c:barChart>
      <c:catAx>
        <c:axId val="4605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613"/>
        <c:auto val="1"/>
        <c:lblAlgn val="ctr"/>
        <c:lblOffset val="100"/>
        <c:noMultiLvlLbl val="0"/>
      </c:catAx>
      <c:valAx>
        <c:axId val="4002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42307"/>
        <c:axId val="36193087"/>
      </c:barChart>
      <c:catAx>
        <c:axId val="6194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087"/>
        <c:auto val="1"/>
        <c:lblAlgn val="ctr"/>
        <c:lblOffset val="100"/>
        <c:noMultiLvlLbl val="0"/>
      </c:catAx>
      <c:valAx>
        <c:axId val="3619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94775"/>
        <c:axId val="57716227"/>
      </c:barChart>
      <c:catAx>
        <c:axId val="3949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227"/>
        <c:auto val="1"/>
        <c:lblAlgn val="ctr"/>
        <c:lblOffset val="100"/>
        <c:noMultiLvlLbl val="0"/>
      </c:catAx>
      <c:valAx>
        <c:axId val="5771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96575"/>
        <c:axId val="30542241"/>
      </c:barChart>
      <c:catAx>
        <c:axId val="2829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241"/>
        <c:auto val="1"/>
        <c:lblAlgn val="ctr"/>
        <c:lblOffset val="100"/>
        <c:noMultiLvlLbl val="0"/>
      </c:catAx>
      <c:valAx>
        <c:axId val="3054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51742"/>
        <c:axId val="72969463"/>
      </c:barChart>
      <c:catAx>
        <c:axId val="5965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463"/>
        <c:auto val="1"/>
        <c:lblAlgn val="ctr"/>
        <c:lblOffset val="100"/>
        <c:noMultiLvlLbl val="0"/>
      </c:catAx>
      <c:valAx>
        <c:axId val="7296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72667"/>
        <c:axId val="77407773"/>
      </c:barChart>
      <c:catAx>
        <c:axId val="5777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773"/>
        <c:auto val="1"/>
        <c:lblAlgn val="ctr"/>
        <c:lblOffset val="100"/>
        <c:noMultiLvlLbl val="0"/>
      </c:catAx>
      <c:valAx>
        <c:axId val="7740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26604"/>
        <c:axId val="20158657"/>
      </c:barChart>
      <c:catAx>
        <c:axId val="4052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657"/>
        <c:auto val="1"/>
        <c:lblAlgn val="ctr"/>
        <c:lblOffset val="100"/>
        <c:noMultiLvlLbl val="0"/>
      </c:catAx>
      <c:valAx>
        <c:axId val="2015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62138"/>
        <c:axId val="86366793"/>
      </c:barChart>
      <c:catAx>
        <c:axId val="3676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793"/>
        <c:auto val="1"/>
        <c:lblAlgn val="ctr"/>
        <c:lblOffset val="100"/>
        <c:noMultiLvlLbl val="0"/>
      </c:catAx>
      <c:valAx>
        <c:axId val="8636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19027"/>
        <c:axId val="10992924"/>
      </c:barChart>
      <c:catAx>
        <c:axId val="6101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924"/>
        <c:auto val="1"/>
        <c:lblAlgn val="ctr"/>
        <c:lblOffset val="100"/>
        <c:noMultiLvlLbl val="0"/>
      </c:catAx>
      <c:valAx>
        <c:axId val="1099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