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52289"/>
        <c:axId val="38311667"/>
      </c:barChart>
      <c:catAx>
        <c:axId val="6165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667"/>
        <c:auto val="1"/>
        <c:lblAlgn val="ctr"/>
        <c:lblOffset val="100"/>
        <c:noMultiLvlLbl val="0"/>
      </c:catAx>
      <c:valAx>
        <c:axId val="3831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61343"/>
        <c:axId val="97172875"/>
      </c:barChart>
      <c:catAx>
        <c:axId val="4796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875"/>
        <c:auto val="1"/>
        <c:lblAlgn val="ctr"/>
        <c:lblOffset val="100"/>
        <c:noMultiLvlLbl val="0"/>
      </c:catAx>
      <c:valAx>
        <c:axId val="9717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59017"/>
        <c:axId val="30305496"/>
      </c:barChart>
      <c:catAx>
        <c:axId val="3205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496"/>
        <c:auto val="1"/>
        <c:lblAlgn val="ctr"/>
        <c:lblOffset val="100"/>
        <c:noMultiLvlLbl val="0"/>
      </c:catAx>
      <c:valAx>
        <c:axId val="3030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49968"/>
        <c:axId val="58895422"/>
      </c:barChart>
      <c:catAx>
        <c:axId val="1234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422"/>
        <c:auto val="1"/>
        <c:lblAlgn val="ctr"/>
        <c:lblOffset val="100"/>
        <c:noMultiLvlLbl val="0"/>
      </c:catAx>
      <c:valAx>
        <c:axId val="5889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18050"/>
        <c:axId val="90880446"/>
      </c:barChart>
      <c:catAx>
        <c:axId val="4771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446"/>
        <c:auto val="1"/>
        <c:lblAlgn val="ctr"/>
        <c:lblOffset val="100"/>
        <c:noMultiLvlLbl val="0"/>
      </c:catAx>
      <c:valAx>
        <c:axId val="9088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78758"/>
        <c:axId val="56110702"/>
      </c:barChart>
      <c:catAx>
        <c:axId val="5747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702"/>
        <c:auto val="1"/>
        <c:lblAlgn val="ctr"/>
        <c:lblOffset val="100"/>
        <c:noMultiLvlLbl val="0"/>
      </c:catAx>
      <c:valAx>
        <c:axId val="5611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25920"/>
        <c:axId val="45604215"/>
      </c:barChart>
      <c:catAx>
        <c:axId val="1912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215"/>
        <c:auto val="1"/>
        <c:lblAlgn val="ctr"/>
        <c:lblOffset val="100"/>
        <c:noMultiLvlLbl val="0"/>
      </c:catAx>
      <c:valAx>
        <c:axId val="4560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53220"/>
        <c:axId val="23005074"/>
      </c:barChart>
      <c:catAx>
        <c:axId val="5665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074"/>
        <c:auto val="1"/>
        <c:lblAlgn val="ctr"/>
        <c:lblOffset val="100"/>
        <c:noMultiLvlLbl val="0"/>
      </c:catAx>
      <c:valAx>
        <c:axId val="2300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32162"/>
        <c:axId val="75813196"/>
      </c:barChart>
      <c:catAx>
        <c:axId val="9243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196"/>
        <c:auto val="1"/>
        <c:lblAlgn val="ctr"/>
        <c:lblOffset val="100"/>
        <c:noMultiLvlLbl val="0"/>
      </c:catAx>
      <c:valAx>
        <c:axId val="7581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36117"/>
        <c:axId val="77496669"/>
      </c:barChart>
      <c:catAx>
        <c:axId val="7273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669"/>
        <c:auto val="1"/>
        <c:lblAlgn val="ctr"/>
        <c:lblOffset val="100"/>
        <c:noMultiLvlLbl val="0"/>
      </c:catAx>
      <c:valAx>
        <c:axId val="7749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53126"/>
        <c:axId val="95438534"/>
      </c:barChart>
      <c:catAx>
        <c:axId val="1905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534"/>
        <c:auto val="1"/>
        <c:lblAlgn val="ctr"/>
        <c:lblOffset val="100"/>
        <c:noMultiLvlLbl val="0"/>
      </c:catAx>
      <c:valAx>
        <c:axId val="9543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4633"/>
        <c:axId val="40198343"/>
      </c:barChart>
      <c:catAx>
        <c:axId val="479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343"/>
        <c:auto val="1"/>
        <c:lblAlgn val="ctr"/>
        <c:lblOffset val="100"/>
        <c:noMultiLvlLbl val="0"/>
      </c:catAx>
      <c:valAx>
        <c:axId val="4019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32483"/>
        <c:axId val="67860682"/>
      </c:barChart>
      <c:catAx>
        <c:axId val="5363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682"/>
        <c:auto val="1"/>
        <c:lblAlgn val="ctr"/>
        <c:lblOffset val="100"/>
        <c:noMultiLvlLbl val="0"/>
      </c:catAx>
      <c:valAx>
        <c:axId val="678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56296"/>
        <c:axId val="46865032"/>
      </c:barChart>
      <c:catAx>
        <c:axId val="3425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032"/>
        <c:auto val="1"/>
        <c:lblAlgn val="ctr"/>
        <c:lblOffset val="100"/>
        <c:noMultiLvlLbl val="0"/>
      </c:catAx>
      <c:valAx>
        <c:axId val="4686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28080"/>
        <c:axId val="8526580"/>
      </c:barChart>
      <c:catAx>
        <c:axId val="1212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80"/>
        <c:auto val="1"/>
        <c:lblAlgn val="ctr"/>
        <c:lblOffset val="100"/>
        <c:noMultiLvlLbl val="0"/>
      </c:catAx>
      <c:valAx>
        <c:axId val="852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82948"/>
        <c:axId val="85591435"/>
      </c:barChart>
      <c:catAx>
        <c:axId val="7168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435"/>
        <c:auto val="1"/>
        <c:lblAlgn val="ctr"/>
        <c:lblOffset val="100"/>
        <c:noMultiLvlLbl val="0"/>
      </c:catAx>
      <c:valAx>
        <c:axId val="8559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98243"/>
        <c:axId val="14001664"/>
      </c:barChart>
      <c:catAx>
        <c:axId val="4509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664"/>
        <c:auto val="1"/>
        <c:lblAlgn val="ctr"/>
        <c:lblOffset val="100"/>
        <c:noMultiLvlLbl val="0"/>
      </c:catAx>
      <c:valAx>
        <c:axId val="1400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13730"/>
        <c:axId val="28030130"/>
      </c:barChart>
      <c:catAx>
        <c:axId val="4371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130"/>
        <c:auto val="1"/>
        <c:lblAlgn val="ctr"/>
        <c:lblOffset val="100"/>
        <c:noMultiLvlLbl val="0"/>
      </c:catAx>
      <c:valAx>
        <c:axId val="2803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