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48864"/>
        <c:axId val="82250717"/>
      </c:scatterChart>
      <c:valAx>
        <c:axId val="7044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717"/>
        <c:crossesAt val="0"/>
        <c:crossBetween val="midCat"/>
      </c:valAx>
      <c:valAx>
        <c:axId val="8225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58099"/>
        <c:axId val="94498129"/>
      </c:scatterChart>
      <c:valAx>
        <c:axId val="6205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129"/>
        <c:crossesAt val="0"/>
        <c:crossBetween val="midCat"/>
      </c:valAx>
      <c:valAx>
        <c:axId val="9449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65522"/>
        <c:axId val="6518812"/>
      </c:scatterChart>
      <c:valAx>
        <c:axId val="3586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12"/>
        <c:crossesAt val="0"/>
        <c:crossBetween val="midCat"/>
      </c:valAx>
      <c:valAx>
        <c:axId val="651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6230"/>
        <c:axId val="59937661"/>
      </c:scatterChart>
      <c:valAx>
        <c:axId val="9364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661"/>
        <c:crossesAt val="0"/>
        <c:crossBetween val="midCat"/>
      </c:valAx>
      <c:valAx>
        <c:axId val="5993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