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5015"/>
        <c:axId val="40216673"/>
      </c:scatterChart>
      <c:valAx>
        <c:axId val="8101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673"/>
        <c:crossesAt val="0"/>
        <c:crossBetween val="midCat"/>
      </c:valAx>
      <c:valAx>
        <c:axId val="4021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5883"/>
        <c:axId val="43866468"/>
      </c:scatterChart>
      <c:valAx>
        <c:axId val="5018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68"/>
        <c:crossesAt val="0"/>
        <c:crossBetween val="midCat"/>
      </c:valAx>
      <c:valAx>
        <c:axId val="4386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2177"/>
        <c:axId val="19002568"/>
      </c:scatterChart>
      <c:valAx>
        <c:axId val="4554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68"/>
        <c:crossesAt val="0"/>
        <c:crossBetween val="midCat"/>
      </c:valAx>
      <c:valAx>
        <c:axId val="1900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3251"/>
        <c:axId val="67286598"/>
      </c:scatterChart>
      <c:valAx>
        <c:axId val="6453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98"/>
        <c:crossesAt val="0"/>
        <c:crossBetween val="midCat"/>
      </c:valAx>
      <c:valAx>
        <c:axId val="6728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