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74443"/>
        <c:axId val="41098149"/>
      </c:barChart>
      <c:catAx>
        <c:axId val="4597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149"/>
        <c:auto val="1"/>
        <c:lblAlgn val="ctr"/>
        <c:lblOffset val="100"/>
        <c:noMultiLvlLbl val="0"/>
      </c:catAx>
      <c:valAx>
        <c:axId val="4109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5939"/>
        <c:axId val="50683126"/>
      </c:barChart>
      <c:catAx>
        <c:axId val="635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126"/>
        <c:auto val="1"/>
        <c:lblAlgn val="ctr"/>
        <c:lblOffset val="100"/>
        <c:noMultiLvlLbl val="0"/>
      </c:catAx>
      <c:valAx>
        <c:axId val="5068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97064"/>
        <c:axId val="55661965"/>
      </c:barChart>
      <c:catAx>
        <c:axId val="1409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965"/>
        <c:auto val="1"/>
        <c:lblAlgn val="ctr"/>
        <c:lblOffset val="100"/>
        <c:noMultiLvlLbl val="0"/>
      </c:catAx>
      <c:valAx>
        <c:axId val="5566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53008"/>
        <c:axId val="32655129"/>
      </c:barChart>
      <c:catAx>
        <c:axId val="2095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129"/>
        <c:auto val="1"/>
        <c:lblAlgn val="ctr"/>
        <c:lblOffset val="100"/>
        <c:noMultiLvlLbl val="0"/>
      </c:catAx>
      <c:valAx>
        <c:axId val="3265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55670"/>
        <c:axId val="26741159"/>
      </c:barChart>
      <c:catAx>
        <c:axId val="5555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159"/>
        <c:auto val="1"/>
        <c:lblAlgn val="ctr"/>
        <c:lblOffset val="100"/>
        <c:noMultiLvlLbl val="0"/>
      </c:catAx>
      <c:valAx>
        <c:axId val="2674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89909"/>
        <c:axId val="78312330"/>
      </c:barChart>
      <c:catAx>
        <c:axId val="9188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330"/>
        <c:auto val="1"/>
        <c:lblAlgn val="ctr"/>
        <c:lblOffset val="100"/>
        <c:noMultiLvlLbl val="0"/>
      </c:catAx>
      <c:valAx>
        <c:axId val="7831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35952"/>
        <c:axId val="33585302"/>
      </c:barChart>
      <c:catAx>
        <c:axId val="3983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302"/>
        <c:auto val="1"/>
        <c:lblAlgn val="ctr"/>
        <c:lblOffset val="100"/>
        <c:noMultiLvlLbl val="0"/>
      </c:catAx>
      <c:valAx>
        <c:axId val="3358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44703"/>
        <c:axId val="94465677"/>
      </c:barChart>
      <c:catAx>
        <c:axId val="5694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677"/>
        <c:auto val="1"/>
        <c:lblAlgn val="ctr"/>
        <c:lblOffset val="100"/>
        <c:noMultiLvlLbl val="0"/>
      </c:catAx>
      <c:valAx>
        <c:axId val="9446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15865"/>
        <c:axId val="91322809"/>
      </c:barChart>
      <c:catAx>
        <c:axId val="2171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809"/>
        <c:auto val="1"/>
        <c:lblAlgn val="ctr"/>
        <c:lblOffset val="100"/>
        <c:noMultiLvlLbl val="0"/>
      </c:catAx>
      <c:valAx>
        <c:axId val="9132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79016"/>
        <c:axId val="33295174"/>
      </c:barChart>
      <c:catAx>
        <c:axId val="6337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174"/>
        <c:auto val="1"/>
        <c:lblAlgn val="ctr"/>
        <c:lblOffset val="100"/>
        <c:noMultiLvlLbl val="0"/>
      </c:catAx>
      <c:valAx>
        <c:axId val="3329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69600"/>
        <c:axId val="75497915"/>
      </c:barChart>
      <c:catAx>
        <c:axId val="4536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915"/>
        <c:auto val="1"/>
        <c:lblAlgn val="ctr"/>
        <c:lblOffset val="100"/>
        <c:noMultiLvlLbl val="0"/>
      </c:catAx>
      <c:valAx>
        <c:axId val="7549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53945"/>
        <c:axId val="82207212"/>
      </c:barChart>
      <c:catAx>
        <c:axId val="2835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212"/>
        <c:auto val="1"/>
        <c:lblAlgn val="ctr"/>
        <c:lblOffset val="100"/>
        <c:noMultiLvlLbl val="0"/>
      </c:catAx>
      <c:valAx>
        <c:axId val="8220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5381"/>
        <c:axId val="69254293"/>
      </c:barChart>
      <c:catAx>
        <c:axId val="771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293"/>
        <c:auto val="1"/>
        <c:lblAlgn val="ctr"/>
        <c:lblOffset val="100"/>
        <c:noMultiLvlLbl val="0"/>
      </c:catAx>
      <c:valAx>
        <c:axId val="6925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28042"/>
        <c:axId val="27354851"/>
      </c:barChart>
      <c:catAx>
        <c:axId val="2582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851"/>
        <c:auto val="1"/>
        <c:lblAlgn val="ctr"/>
        <c:lblOffset val="100"/>
        <c:noMultiLvlLbl val="0"/>
      </c:catAx>
      <c:valAx>
        <c:axId val="2735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56637"/>
        <c:axId val="55954531"/>
      </c:barChart>
      <c:catAx>
        <c:axId val="3075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531"/>
        <c:auto val="1"/>
        <c:lblAlgn val="ctr"/>
        <c:lblOffset val="100"/>
        <c:noMultiLvlLbl val="0"/>
      </c:catAx>
      <c:valAx>
        <c:axId val="5595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63864"/>
        <c:axId val="56873930"/>
      </c:barChart>
      <c:catAx>
        <c:axId val="2926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930"/>
        <c:auto val="1"/>
        <c:lblAlgn val="ctr"/>
        <c:lblOffset val="100"/>
        <c:noMultiLvlLbl val="0"/>
      </c:catAx>
      <c:valAx>
        <c:axId val="568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3148"/>
        <c:axId val="40014342"/>
      </c:barChart>
      <c:catAx>
        <c:axId val="487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342"/>
        <c:auto val="1"/>
        <c:lblAlgn val="ctr"/>
        <c:lblOffset val="100"/>
        <c:noMultiLvlLbl val="0"/>
      </c:catAx>
      <c:valAx>
        <c:axId val="4001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60125"/>
        <c:axId val="61035609"/>
      </c:barChart>
      <c:catAx>
        <c:axId val="5966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609"/>
        <c:auto val="1"/>
        <c:lblAlgn val="ctr"/>
        <c:lblOffset val="100"/>
        <c:noMultiLvlLbl val="0"/>
      </c:catAx>
      <c:valAx>
        <c:axId val="6103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