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7794"/>
        <c:axId val="20050825"/>
      </c:barChart>
      <c:catAx>
        <c:axId val="181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25"/>
        <c:auto val="1"/>
        <c:lblAlgn val="ctr"/>
        <c:lblOffset val="100"/>
        <c:noMultiLvlLbl val="0"/>
      </c:catAx>
      <c:valAx>
        <c:axId val="200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70342"/>
        <c:axId val="64240732"/>
      </c:barChart>
      <c:catAx>
        <c:axId val="610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32"/>
        <c:auto val="1"/>
        <c:lblAlgn val="ctr"/>
        <c:lblOffset val="100"/>
        <c:noMultiLvlLbl val="0"/>
      </c:catAx>
      <c:valAx>
        <c:axId val="642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8638"/>
        <c:axId val="19883953"/>
      </c:barChart>
      <c:catAx>
        <c:axId val="347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953"/>
        <c:auto val="1"/>
        <c:lblAlgn val="ctr"/>
        <c:lblOffset val="100"/>
        <c:noMultiLvlLbl val="0"/>
      </c:catAx>
      <c:valAx>
        <c:axId val="198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52637"/>
        <c:axId val="36440347"/>
      </c:barChart>
      <c:catAx>
        <c:axId val="557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47"/>
        <c:auto val="1"/>
        <c:lblAlgn val="ctr"/>
        <c:lblOffset val="100"/>
        <c:noMultiLvlLbl val="0"/>
      </c:catAx>
      <c:valAx>
        <c:axId val="364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55638"/>
        <c:axId val="55900441"/>
      </c:barChart>
      <c:catAx>
        <c:axId val="863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41"/>
        <c:auto val="1"/>
        <c:lblAlgn val="ctr"/>
        <c:lblOffset val="100"/>
        <c:noMultiLvlLbl val="0"/>
      </c:catAx>
      <c:valAx>
        <c:axId val="559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7055"/>
        <c:axId val="5768509"/>
      </c:barChart>
      <c:catAx>
        <c:axId val="956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09"/>
        <c:auto val="1"/>
        <c:lblAlgn val="ctr"/>
        <c:lblOffset val="100"/>
        <c:noMultiLvlLbl val="0"/>
      </c:catAx>
      <c:valAx>
        <c:axId val="57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1507"/>
        <c:axId val="39508221"/>
      </c:barChart>
      <c:catAx>
        <c:axId val="947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21"/>
        <c:auto val="1"/>
        <c:lblAlgn val="ctr"/>
        <c:lblOffset val="100"/>
        <c:noMultiLvlLbl val="0"/>
      </c:catAx>
      <c:valAx>
        <c:axId val="395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95883"/>
        <c:axId val="37145297"/>
      </c:barChart>
      <c:catAx>
        <c:axId val="430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97"/>
        <c:auto val="1"/>
        <c:lblAlgn val="ctr"/>
        <c:lblOffset val="100"/>
        <c:noMultiLvlLbl val="0"/>
      </c:catAx>
      <c:valAx>
        <c:axId val="371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4229"/>
        <c:axId val="95117771"/>
      </c:barChart>
      <c:catAx>
        <c:axId val="823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771"/>
        <c:auto val="1"/>
        <c:lblAlgn val="ctr"/>
        <c:lblOffset val="100"/>
        <c:noMultiLvlLbl val="0"/>
      </c:catAx>
      <c:valAx>
        <c:axId val="951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63655"/>
        <c:axId val="79935570"/>
      </c:barChart>
      <c:catAx>
        <c:axId val="157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570"/>
        <c:auto val="1"/>
        <c:lblAlgn val="ctr"/>
        <c:lblOffset val="100"/>
        <c:noMultiLvlLbl val="0"/>
      </c:catAx>
      <c:valAx>
        <c:axId val="799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79370"/>
        <c:axId val="91307214"/>
      </c:barChart>
      <c:catAx>
        <c:axId val="213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214"/>
        <c:auto val="1"/>
        <c:lblAlgn val="ctr"/>
        <c:lblOffset val="100"/>
        <c:noMultiLvlLbl val="0"/>
      </c:catAx>
      <c:valAx>
        <c:axId val="913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5137"/>
        <c:axId val="72300276"/>
      </c:barChart>
      <c:catAx>
        <c:axId val="578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76"/>
        <c:auto val="1"/>
        <c:lblAlgn val="ctr"/>
        <c:lblOffset val="100"/>
        <c:noMultiLvlLbl val="0"/>
      </c:catAx>
      <c:valAx>
        <c:axId val="723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4453"/>
        <c:axId val="46378747"/>
      </c:barChart>
      <c:catAx>
        <c:axId val="742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747"/>
        <c:auto val="1"/>
        <c:lblAlgn val="ctr"/>
        <c:lblOffset val="100"/>
        <c:noMultiLvlLbl val="0"/>
      </c:catAx>
      <c:valAx>
        <c:axId val="463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866"/>
        <c:axId val="85330615"/>
      </c:barChart>
      <c:catAx>
        <c:axId val="27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15"/>
        <c:auto val="1"/>
        <c:lblAlgn val="ctr"/>
        <c:lblOffset val="100"/>
        <c:noMultiLvlLbl val="0"/>
      </c:catAx>
      <c:valAx>
        <c:axId val="853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80280"/>
        <c:axId val="30548247"/>
      </c:barChart>
      <c:catAx>
        <c:axId val="725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47"/>
        <c:auto val="1"/>
        <c:lblAlgn val="ctr"/>
        <c:lblOffset val="100"/>
        <c:noMultiLvlLbl val="0"/>
      </c:catAx>
      <c:valAx>
        <c:axId val="305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08859"/>
        <c:axId val="9660202"/>
      </c:barChart>
      <c:catAx>
        <c:axId val="397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2"/>
        <c:auto val="1"/>
        <c:lblAlgn val="ctr"/>
        <c:lblOffset val="100"/>
        <c:noMultiLvlLbl val="0"/>
      </c:catAx>
      <c:valAx>
        <c:axId val="96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7109"/>
        <c:axId val="51267725"/>
      </c:barChart>
      <c:catAx>
        <c:axId val="819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725"/>
        <c:auto val="1"/>
        <c:lblAlgn val="ctr"/>
        <c:lblOffset val="100"/>
        <c:noMultiLvlLbl val="0"/>
      </c:catAx>
      <c:valAx>
        <c:axId val="512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69672"/>
        <c:axId val="59764981"/>
      </c:barChart>
      <c:catAx>
        <c:axId val="6196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81"/>
        <c:auto val="1"/>
        <c:lblAlgn val="ctr"/>
        <c:lblOffset val="100"/>
        <c:noMultiLvlLbl val="0"/>
      </c:catAx>
      <c:valAx>
        <c:axId val="597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