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88836"/>
        <c:axId val="25499812"/>
      </c:scatterChart>
      <c:valAx>
        <c:axId val="58388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812"/>
        <c:crossesAt val="0"/>
        <c:crossBetween val="midCat"/>
      </c:valAx>
      <c:valAx>
        <c:axId val="2549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52967"/>
        <c:axId val="80169797"/>
      </c:scatterChart>
      <c:valAx>
        <c:axId val="3295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797"/>
        <c:crossesAt val="0"/>
        <c:crossBetween val="midCat"/>
      </c:valAx>
      <c:valAx>
        <c:axId val="8016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02779"/>
        <c:axId val="40063683"/>
      </c:scatterChart>
      <c:valAx>
        <c:axId val="8640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683"/>
        <c:crossesAt val="0"/>
        <c:crossBetween val="midCat"/>
      </c:valAx>
      <c:valAx>
        <c:axId val="40063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31016"/>
        <c:axId val="86526333"/>
      </c:scatterChart>
      <c:valAx>
        <c:axId val="2133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333"/>
        <c:crossesAt val="0"/>
        <c:crossBetween val="midCat"/>
      </c:valAx>
      <c:valAx>
        <c:axId val="8652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