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5218"/>
        <c:axId val="25997073"/>
      </c:scatterChart>
      <c:valAx>
        <c:axId val="213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073"/>
        <c:crossesAt val="0"/>
        <c:crossBetween val="midCat"/>
      </c:valAx>
      <c:valAx>
        <c:axId val="25997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7259"/>
        <c:axId val="12531792"/>
      </c:scatterChart>
      <c:valAx>
        <c:axId val="4347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792"/>
        <c:crossesAt val="0"/>
        <c:crossBetween val="midCat"/>
      </c:valAx>
      <c:valAx>
        <c:axId val="1253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99534"/>
        <c:axId val="25070843"/>
      </c:scatterChart>
      <c:valAx>
        <c:axId val="1439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843"/>
        <c:crossesAt val="0"/>
        <c:crossBetween val="midCat"/>
      </c:valAx>
      <c:valAx>
        <c:axId val="25070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57619"/>
        <c:axId val="98131885"/>
      </c:scatterChart>
      <c:valAx>
        <c:axId val="69757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885"/>
        <c:crossesAt val="0"/>
        <c:crossBetween val="midCat"/>
      </c:valAx>
      <c:valAx>
        <c:axId val="9813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