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90477"/>
        <c:axId val="92829"/>
      </c:barChart>
      <c:catAx>
        <c:axId val="622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"/>
        <c:auto val="1"/>
        <c:lblAlgn val="ctr"/>
        <c:lblOffset val="100"/>
        <c:noMultiLvlLbl val="0"/>
      </c:catAx>
      <c:valAx>
        <c:axId val="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3021"/>
        <c:axId val="68533680"/>
      </c:barChart>
      <c:catAx>
        <c:axId val="387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680"/>
        <c:auto val="1"/>
        <c:lblAlgn val="ctr"/>
        <c:lblOffset val="100"/>
        <c:noMultiLvlLbl val="0"/>
      </c:catAx>
      <c:valAx>
        <c:axId val="685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2911"/>
        <c:axId val="87033598"/>
      </c:barChart>
      <c:catAx>
        <c:axId val="675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98"/>
        <c:auto val="1"/>
        <c:lblAlgn val="ctr"/>
        <c:lblOffset val="100"/>
        <c:noMultiLvlLbl val="0"/>
      </c:catAx>
      <c:valAx>
        <c:axId val="870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3133"/>
        <c:axId val="12635403"/>
      </c:barChart>
      <c:catAx>
        <c:axId val="870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03"/>
        <c:auto val="1"/>
        <c:lblAlgn val="ctr"/>
        <c:lblOffset val="100"/>
        <c:noMultiLvlLbl val="0"/>
      </c:catAx>
      <c:valAx>
        <c:axId val="126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45512"/>
        <c:axId val="58669986"/>
      </c:barChart>
      <c:catAx>
        <c:axId val="4024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86"/>
        <c:auto val="1"/>
        <c:lblAlgn val="ctr"/>
        <c:lblOffset val="100"/>
        <c:noMultiLvlLbl val="0"/>
      </c:catAx>
      <c:valAx>
        <c:axId val="586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0143"/>
        <c:axId val="42452228"/>
      </c:barChart>
      <c:catAx>
        <c:axId val="799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28"/>
        <c:auto val="1"/>
        <c:lblAlgn val="ctr"/>
        <c:lblOffset val="100"/>
        <c:noMultiLvlLbl val="0"/>
      </c:catAx>
      <c:valAx>
        <c:axId val="424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1059"/>
        <c:axId val="66180246"/>
      </c:barChart>
      <c:catAx>
        <c:axId val="695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46"/>
        <c:auto val="1"/>
        <c:lblAlgn val="ctr"/>
        <c:lblOffset val="100"/>
        <c:noMultiLvlLbl val="0"/>
      </c:catAx>
      <c:valAx>
        <c:axId val="661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6178"/>
        <c:axId val="56875951"/>
      </c:barChart>
      <c:catAx>
        <c:axId val="6823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951"/>
        <c:auto val="1"/>
        <c:lblAlgn val="ctr"/>
        <c:lblOffset val="100"/>
        <c:noMultiLvlLbl val="0"/>
      </c:catAx>
      <c:valAx>
        <c:axId val="568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7654"/>
        <c:axId val="41481787"/>
      </c:barChart>
      <c:catAx>
        <c:axId val="142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787"/>
        <c:auto val="1"/>
        <c:lblAlgn val="ctr"/>
        <c:lblOffset val="100"/>
        <c:noMultiLvlLbl val="0"/>
      </c:catAx>
      <c:valAx>
        <c:axId val="414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1370"/>
        <c:axId val="32463898"/>
      </c:barChart>
      <c:catAx>
        <c:axId val="441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98"/>
        <c:auto val="1"/>
        <c:lblAlgn val="ctr"/>
        <c:lblOffset val="100"/>
        <c:noMultiLvlLbl val="0"/>
      </c:catAx>
      <c:valAx>
        <c:axId val="324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0514"/>
        <c:axId val="93239742"/>
      </c:barChart>
      <c:catAx>
        <c:axId val="971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42"/>
        <c:auto val="1"/>
        <c:lblAlgn val="ctr"/>
        <c:lblOffset val="100"/>
        <c:noMultiLvlLbl val="0"/>
      </c:catAx>
      <c:valAx>
        <c:axId val="932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8399"/>
        <c:axId val="39674111"/>
      </c:barChart>
      <c:catAx>
        <c:axId val="638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11"/>
        <c:auto val="1"/>
        <c:lblAlgn val="ctr"/>
        <c:lblOffset val="100"/>
        <c:noMultiLvlLbl val="0"/>
      </c:catAx>
      <c:valAx>
        <c:axId val="396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8096"/>
        <c:axId val="79040640"/>
      </c:barChart>
      <c:catAx>
        <c:axId val="1712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40"/>
        <c:auto val="1"/>
        <c:lblAlgn val="ctr"/>
        <c:lblOffset val="100"/>
        <c:noMultiLvlLbl val="0"/>
      </c:catAx>
      <c:valAx>
        <c:axId val="790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3019"/>
        <c:axId val="3574261"/>
      </c:barChart>
      <c:catAx>
        <c:axId val="735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1"/>
        <c:auto val="1"/>
        <c:lblAlgn val="ctr"/>
        <c:lblOffset val="100"/>
        <c:noMultiLvlLbl val="0"/>
      </c:catAx>
      <c:valAx>
        <c:axId val="35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622"/>
        <c:axId val="56476074"/>
      </c:barChart>
      <c:catAx>
        <c:axId val="10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074"/>
        <c:auto val="1"/>
        <c:lblAlgn val="ctr"/>
        <c:lblOffset val="100"/>
        <c:noMultiLvlLbl val="0"/>
      </c:catAx>
      <c:valAx>
        <c:axId val="564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6681"/>
        <c:axId val="32772082"/>
      </c:barChart>
      <c:catAx>
        <c:axId val="81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082"/>
        <c:auto val="1"/>
        <c:lblAlgn val="ctr"/>
        <c:lblOffset val="100"/>
        <c:noMultiLvlLbl val="0"/>
      </c:catAx>
      <c:valAx>
        <c:axId val="327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1314"/>
        <c:axId val="12522745"/>
      </c:barChart>
      <c:catAx>
        <c:axId val="393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745"/>
        <c:auto val="1"/>
        <c:lblAlgn val="ctr"/>
        <c:lblOffset val="100"/>
        <c:noMultiLvlLbl val="0"/>
      </c:catAx>
      <c:valAx>
        <c:axId val="125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542"/>
        <c:axId val="93084616"/>
      </c:barChart>
      <c:catAx>
        <c:axId val="87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16"/>
        <c:auto val="1"/>
        <c:lblAlgn val="ctr"/>
        <c:lblOffset val="100"/>
        <c:noMultiLvlLbl val="0"/>
      </c:catAx>
      <c:valAx>
        <c:axId val="930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