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59045"/>
        <c:axId val="3737709"/>
      </c:barChart>
      <c:catAx>
        <c:axId val="843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9"/>
        <c:auto val="1"/>
        <c:lblAlgn val="ctr"/>
        <c:lblOffset val="100"/>
        <c:noMultiLvlLbl val="0"/>
      </c:catAx>
      <c:valAx>
        <c:axId val="37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6257"/>
        <c:axId val="59347530"/>
      </c:barChart>
      <c:catAx>
        <c:axId val="140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530"/>
        <c:auto val="1"/>
        <c:lblAlgn val="ctr"/>
        <c:lblOffset val="100"/>
        <c:noMultiLvlLbl val="0"/>
      </c:catAx>
      <c:valAx>
        <c:axId val="593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9910"/>
        <c:axId val="50978971"/>
      </c:barChart>
      <c:catAx>
        <c:axId val="285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971"/>
        <c:auto val="1"/>
        <c:lblAlgn val="ctr"/>
        <c:lblOffset val="100"/>
        <c:noMultiLvlLbl val="0"/>
      </c:catAx>
      <c:valAx>
        <c:axId val="509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9576"/>
        <c:axId val="34373168"/>
      </c:barChart>
      <c:catAx>
        <c:axId val="461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168"/>
        <c:auto val="1"/>
        <c:lblAlgn val="ctr"/>
        <c:lblOffset val="100"/>
        <c:noMultiLvlLbl val="0"/>
      </c:catAx>
      <c:valAx>
        <c:axId val="343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80018"/>
        <c:axId val="43662720"/>
      </c:barChart>
      <c:catAx>
        <c:axId val="820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720"/>
        <c:auto val="1"/>
        <c:lblAlgn val="ctr"/>
        <c:lblOffset val="100"/>
        <c:noMultiLvlLbl val="0"/>
      </c:catAx>
      <c:valAx>
        <c:axId val="436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9354"/>
        <c:axId val="18161356"/>
      </c:barChart>
      <c:catAx>
        <c:axId val="528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356"/>
        <c:auto val="1"/>
        <c:lblAlgn val="ctr"/>
        <c:lblOffset val="100"/>
        <c:noMultiLvlLbl val="0"/>
      </c:catAx>
      <c:valAx>
        <c:axId val="181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5386"/>
        <c:axId val="6126388"/>
      </c:barChart>
      <c:catAx>
        <c:axId val="381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8"/>
        <c:auto val="1"/>
        <c:lblAlgn val="ctr"/>
        <c:lblOffset val="100"/>
        <c:noMultiLvlLbl val="0"/>
      </c:catAx>
      <c:valAx>
        <c:axId val="61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96689"/>
        <c:axId val="42950037"/>
      </c:barChart>
      <c:catAx>
        <c:axId val="558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37"/>
        <c:auto val="1"/>
        <c:lblAlgn val="ctr"/>
        <c:lblOffset val="100"/>
        <c:noMultiLvlLbl val="0"/>
      </c:catAx>
      <c:valAx>
        <c:axId val="429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6877"/>
        <c:axId val="38775869"/>
      </c:barChart>
      <c:catAx>
        <c:axId val="809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69"/>
        <c:auto val="1"/>
        <c:lblAlgn val="ctr"/>
        <c:lblOffset val="100"/>
        <c:noMultiLvlLbl val="0"/>
      </c:catAx>
      <c:valAx>
        <c:axId val="387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7692"/>
        <c:axId val="36657147"/>
      </c:barChart>
      <c:catAx>
        <c:axId val="840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147"/>
        <c:auto val="1"/>
        <c:lblAlgn val="ctr"/>
        <c:lblOffset val="100"/>
        <c:noMultiLvlLbl val="0"/>
      </c:catAx>
      <c:valAx>
        <c:axId val="366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24979"/>
        <c:axId val="63485813"/>
      </c:barChart>
      <c:catAx>
        <c:axId val="139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813"/>
        <c:auto val="1"/>
        <c:lblAlgn val="ctr"/>
        <c:lblOffset val="100"/>
        <c:noMultiLvlLbl val="0"/>
      </c:catAx>
      <c:valAx>
        <c:axId val="634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8040"/>
        <c:axId val="61369294"/>
      </c:barChart>
      <c:catAx>
        <c:axId val="298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94"/>
        <c:auto val="1"/>
        <c:lblAlgn val="ctr"/>
        <c:lblOffset val="100"/>
        <c:noMultiLvlLbl val="0"/>
      </c:catAx>
      <c:valAx>
        <c:axId val="613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8141"/>
        <c:axId val="75371441"/>
      </c:barChart>
      <c:catAx>
        <c:axId val="101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41"/>
        <c:auto val="1"/>
        <c:lblAlgn val="ctr"/>
        <c:lblOffset val="100"/>
        <c:noMultiLvlLbl val="0"/>
      </c:catAx>
      <c:valAx>
        <c:axId val="753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1909"/>
        <c:axId val="2144928"/>
      </c:barChart>
      <c:catAx>
        <c:axId val="1676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8"/>
        <c:auto val="1"/>
        <c:lblAlgn val="ctr"/>
        <c:lblOffset val="100"/>
        <c:noMultiLvlLbl val="0"/>
      </c:catAx>
      <c:valAx>
        <c:axId val="21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04137"/>
        <c:axId val="26362593"/>
      </c:barChart>
      <c:catAx>
        <c:axId val="992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93"/>
        <c:auto val="1"/>
        <c:lblAlgn val="ctr"/>
        <c:lblOffset val="100"/>
        <c:noMultiLvlLbl val="0"/>
      </c:catAx>
      <c:valAx>
        <c:axId val="263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9796"/>
        <c:axId val="12769408"/>
      </c:barChart>
      <c:catAx>
        <c:axId val="69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408"/>
        <c:auto val="1"/>
        <c:lblAlgn val="ctr"/>
        <c:lblOffset val="100"/>
        <c:noMultiLvlLbl val="0"/>
      </c:catAx>
      <c:valAx>
        <c:axId val="127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30125"/>
        <c:axId val="20056737"/>
      </c:barChart>
      <c:catAx>
        <c:axId val="300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37"/>
        <c:auto val="1"/>
        <c:lblAlgn val="ctr"/>
        <c:lblOffset val="100"/>
        <c:noMultiLvlLbl val="0"/>
      </c:catAx>
      <c:valAx>
        <c:axId val="200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48811"/>
        <c:axId val="95385372"/>
      </c:barChart>
      <c:catAx>
        <c:axId val="634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72"/>
        <c:auto val="1"/>
        <c:lblAlgn val="ctr"/>
        <c:lblOffset val="100"/>
        <c:noMultiLvlLbl val="0"/>
      </c:catAx>
      <c:valAx>
        <c:axId val="953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