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473537"/>
        <c:axId val="11164017"/>
      </c:scatterChart>
      <c:valAx>
        <c:axId val="98473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4017"/>
        <c:crossesAt val="0"/>
        <c:crossBetween val="midCat"/>
      </c:valAx>
      <c:valAx>
        <c:axId val="11164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3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392579"/>
        <c:axId val="49408746"/>
      </c:scatterChart>
      <c:valAx>
        <c:axId val="15392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8746"/>
        <c:crossesAt val="0"/>
        <c:crossBetween val="midCat"/>
      </c:valAx>
      <c:valAx>
        <c:axId val="49408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2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871085"/>
        <c:axId val="1972740"/>
      </c:scatterChart>
      <c:valAx>
        <c:axId val="21871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740"/>
        <c:crossesAt val="0"/>
        <c:crossBetween val="midCat"/>
      </c:valAx>
      <c:valAx>
        <c:axId val="1972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1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707765"/>
        <c:axId val="89675851"/>
      </c:scatterChart>
      <c:valAx>
        <c:axId val="98707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5851"/>
        <c:crossesAt val="0"/>
        <c:crossBetween val="midCat"/>
      </c:valAx>
      <c:valAx>
        <c:axId val="89675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7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