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0927"/>
        <c:axId val="45189900"/>
      </c:barChart>
      <c:catAx>
        <c:axId val="7181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900"/>
        <c:auto val="1"/>
        <c:lblAlgn val="ctr"/>
        <c:lblOffset val="100"/>
        <c:noMultiLvlLbl val="0"/>
      </c:catAx>
      <c:valAx>
        <c:axId val="451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8080"/>
        <c:axId val="69559496"/>
      </c:barChart>
      <c:catAx>
        <c:axId val="975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496"/>
        <c:auto val="1"/>
        <c:lblAlgn val="ctr"/>
        <c:lblOffset val="100"/>
        <c:noMultiLvlLbl val="0"/>
      </c:catAx>
      <c:valAx>
        <c:axId val="695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35430"/>
        <c:axId val="40763409"/>
      </c:barChart>
      <c:catAx>
        <c:axId val="3043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409"/>
        <c:auto val="1"/>
        <c:lblAlgn val="ctr"/>
        <c:lblOffset val="100"/>
        <c:noMultiLvlLbl val="0"/>
      </c:catAx>
      <c:valAx>
        <c:axId val="407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55919"/>
        <c:axId val="12251663"/>
      </c:barChart>
      <c:catAx>
        <c:axId val="246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663"/>
        <c:auto val="1"/>
        <c:lblAlgn val="ctr"/>
        <c:lblOffset val="100"/>
        <c:noMultiLvlLbl val="0"/>
      </c:catAx>
      <c:valAx>
        <c:axId val="122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89319"/>
        <c:axId val="13709142"/>
      </c:barChart>
      <c:catAx>
        <c:axId val="5078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142"/>
        <c:auto val="1"/>
        <c:lblAlgn val="ctr"/>
        <c:lblOffset val="100"/>
        <c:noMultiLvlLbl val="0"/>
      </c:catAx>
      <c:valAx>
        <c:axId val="137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62702"/>
        <c:axId val="66946611"/>
      </c:barChart>
      <c:catAx>
        <c:axId val="981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611"/>
        <c:auto val="1"/>
        <c:lblAlgn val="ctr"/>
        <c:lblOffset val="100"/>
        <c:noMultiLvlLbl val="0"/>
      </c:catAx>
      <c:valAx>
        <c:axId val="669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5515"/>
        <c:axId val="76524956"/>
      </c:barChart>
      <c:catAx>
        <c:axId val="1977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56"/>
        <c:auto val="1"/>
        <c:lblAlgn val="ctr"/>
        <c:lblOffset val="100"/>
        <c:noMultiLvlLbl val="0"/>
      </c:catAx>
      <c:valAx>
        <c:axId val="765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3972"/>
        <c:axId val="82800693"/>
      </c:barChart>
      <c:catAx>
        <c:axId val="2849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693"/>
        <c:auto val="1"/>
        <c:lblAlgn val="ctr"/>
        <c:lblOffset val="100"/>
        <c:noMultiLvlLbl val="0"/>
      </c:catAx>
      <c:valAx>
        <c:axId val="828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28126"/>
        <c:axId val="87753795"/>
      </c:barChart>
      <c:catAx>
        <c:axId val="2412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795"/>
        <c:auto val="1"/>
        <c:lblAlgn val="ctr"/>
        <c:lblOffset val="100"/>
        <c:noMultiLvlLbl val="0"/>
      </c:catAx>
      <c:valAx>
        <c:axId val="877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5633"/>
        <c:axId val="87157247"/>
      </c:barChart>
      <c:catAx>
        <c:axId val="84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247"/>
        <c:auto val="1"/>
        <c:lblAlgn val="ctr"/>
        <c:lblOffset val="100"/>
        <c:noMultiLvlLbl val="0"/>
      </c:catAx>
      <c:valAx>
        <c:axId val="871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13850"/>
        <c:axId val="51961767"/>
      </c:barChart>
      <c:catAx>
        <c:axId val="1151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767"/>
        <c:auto val="1"/>
        <c:lblAlgn val="ctr"/>
        <c:lblOffset val="100"/>
        <c:noMultiLvlLbl val="0"/>
      </c:catAx>
      <c:valAx>
        <c:axId val="519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9934"/>
        <c:axId val="75088686"/>
      </c:barChart>
      <c:catAx>
        <c:axId val="663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686"/>
        <c:auto val="1"/>
        <c:lblAlgn val="ctr"/>
        <c:lblOffset val="100"/>
        <c:noMultiLvlLbl val="0"/>
      </c:catAx>
      <c:valAx>
        <c:axId val="750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5123"/>
        <c:axId val="20811386"/>
      </c:barChart>
      <c:catAx>
        <c:axId val="949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86"/>
        <c:auto val="1"/>
        <c:lblAlgn val="ctr"/>
        <c:lblOffset val="100"/>
        <c:noMultiLvlLbl val="0"/>
      </c:catAx>
      <c:valAx>
        <c:axId val="208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57984"/>
        <c:axId val="97573661"/>
      </c:barChart>
      <c:catAx>
        <c:axId val="262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661"/>
        <c:auto val="1"/>
        <c:lblAlgn val="ctr"/>
        <c:lblOffset val="100"/>
        <c:noMultiLvlLbl val="0"/>
      </c:catAx>
      <c:valAx>
        <c:axId val="975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53280"/>
        <c:axId val="56506259"/>
      </c:barChart>
      <c:catAx>
        <c:axId val="933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259"/>
        <c:auto val="1"/>
        <c:lblAlgn val="ctr"/>
        <c:lblOffset val="100"/>
        <c:noMultiLvlLbl val="0"/>
      </c:catAx>
      <c:valAx>
        <c:axId val="565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24967"/>
        <c:axId val="25669431"/>
      </c:barChart>
      <c:catAx>
        <c:axId val="2722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431"/>
        <c:auto val="1"/>
        <c:lblAlgn val="ctr"/>
        <c:lblOffset val="100"/>
        <c:noMultiLvlLbl val="0"/>
      </c:catAx>
      <c:valAx>
        <c:axId val="2566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7286"/>
        <c:axId val="49391330"/>
      </c:barChart>
      <c:catAx>
        <c:axId val="175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330"/>
        <c:auto val="1"/>
        <c:lblAlgn val="ctr"/>
        <c:lblOffset val="100"/>
        <c:noMultiLvlLbl val="0"/>
      </c:catAx>
      <c:valAx>
        <c:axId val="493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54282"/>
        <c:axId val="2349152"/>
      </c:barChart>
      <c:catAx>
        <c:axId val="9735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52"/>
        <c:auto val="1"/>
        <c:lblAlgn val="ctr"/>
        <c:lblOffset val="100"/>
        <c:noMultiLvlLbl val="0"/>
      </c:catAx>
      <c:valAx>
        <c:axId val="23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