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32073"/>
        <c:axId val="77289280"/>
      </c:scatterChart>
      <c:valAx>
        <c:axId val="4213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280"/>
        <c:crossesAt val="0"/>
        <c:crossBetween val="midCat"/>
      </c:valAx>
      <c:valAx>
        <c:axId val="77289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09230"/>
        <c:axId val="81718832"/>
      </c:scatterChart>
      <c:valAx>
        <c:axId val="49509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832"/>
        <c:crossesAt val="0"/>
        <c:crossBetween val="midCat"/>
      </c:valAx>
      <c:valAx>
        <c:axId val="81718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7058"/>
        <c:axId val="73055623"/>
      </c:scatterChart>
      <c:valAx>
        <c:axId val="7177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623"/>
        <c:crossesAt val="0"/>
        <c:crossBetween val="midCat"/>
      </c:valAx>
      <c:valAx>
        <c:axId val="73055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48544"/>
        <c:axId val="74304227"/>
      </c:scatterChart>
      <c:valAx>
        <c:axId val="36648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227"/>
        <c:crossesAt val="0"/>
        <c:crossBetween val="midCat"/>
      </c:valAx>
      <c:valAx>
        <c:axId val="74304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