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21214"/>
        <c:axId val="2954273"/>
      </c:scatterChart>
      <c:valAx>
        <c:axId val="24321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73"/>
        <c:crossesAt val="0"/>
        <c:crossBetween val="midCat"/>
      </c:valAx>
      <c:valAx>
        <c:axId val="2954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05327"/>
        <c:axId val="31742764"/>
      </c:scatterChart>
      <c:valAx>
        <c:axId val="94805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764"/>
        <c:crossesAt val="0"/>
        <c:crossBetween val="midCat"/>
      </c:valAx>
      <c:valAx>
        <c:axId val="31742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87068"/>
        <c:axId val="64754168"/>
      </c:scatterChart>
      <c:valAx>
        <c:axId val="28587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168"/>
        <c:crossesAt val="0"/>
        <c:crossBetween val="midCat"/>
      </c:valAx>
      <c:valAx>
        <c:axId val="64754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994"/>
        <c:axId val="90654611"/>
      </c:scatterChart>
      <c:valAx>
        <c:axId val="493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611"/>
        <c:crossesAt val="0"/>
        <c:crossBetween val="midCat"/>
      </c:valAx>
      <c:valAx>
        <c:axId val="90654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