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42406"/>
        <c:axId val="7906903"/>
      </c:barChart>
      <c:catAx>
        <c:axId val="667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03"/>
        <c:auto val="1"/>
        <c:lblAlgn val="ctr"/>
        <c:lblOffset val="100"/>
        <c:noMultiLvlLbl val="0"/>
      </c:catAx>
      <c:valAx>
        <c:axId val="79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1936"/>
        <c:axId val="46053767"/>
      </c:barChart>
      <c:catAx>
        <c:axId val="634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767"/>
        <c:auto val="1"/>
        <c:lblAlgn val="ctr"/>
        <c:lblOffset val="100"/>
        <c:noMultiLvlLbl val="0"/>
      </c:catAx>
      <c:valAx>
        <c:axId val="460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9410"/>
        <c:axId val="42032813"/>
      </c:barChart>
      <c:catAx>
        <c:axId val="225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813"/>
        <c:auto val="1"/>
        <c:lblAlgn val="ctr"/>
        <c:lblOffset val="100"/>
        <c:noMultiLvlLbl val="0"/>
      </c:catAx>
      <c:valAx>
        <c:axId val="420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54073"/>
        <c:axId val="41032257"/>
      </c:barChart>
      <c:catAx>
        <c:axId val="304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257"/>
        <c:auto val="1"/>
        <c:lblAlgn val="ctr"/>
        <c:lblOffset val="100"/>
        <c:noMultiLvlLbl val="0"/>
      </c:catAx>
      <c:valAx>
        <c:axId val="410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61744"/>
        <c:axId val="11533915"/>
      </c:barChart>
      <c:catAx>
        <c:axId val="757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915"/>
        <c:auto val="1"/>
        <c:lblAlgn val="ctr"/>
        <c:lblOffset val="100"/>
        <c:noMultiLvlLbl val="0"/>
      </c:catAx>
      <c:valAx>
        <c:axId val="115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1845"/>
        <c:axId val="88392116"/>
      </c:barChart>
      <c:catAx>
        <c:axId val="9868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116"/>
        <c:auto val="1"/>
        <c:lblAlgn val="ctr"/>
        <c:lblOffset val="100"/>
        <c:noMultiLvlLbl val="0"/>
      </c:catAx>
      <c:valAx>
        <c:axId val="883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7558"/>
        <c:axId val="33920331"/>
      </c:barChart>
      <c:catAx>
        <c:axId val="7260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331"/>
        <c:auto val="1"/>
        <c:lblAlgn val="ctr"/>
        <c:lblOffset val="100"/>
        <c:noMultiLvlLbl val="0"/>
      </c:catAx>
      <c:valAx>
        <c:axId val="339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808"/>
        <c:axId val="52849496"/>
      </c:barChart>
      <c:catAx>
        <c:axId val="6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496"/>
        <c:auto val="1"/>
        <c:lblAlgn val="ctr"/>
        <c:lblOffset val="100"/>
        <c:noMultiLvlLbl val="0"/>
      </c:catAx>
      <c:valAx>
        <c:axId val="528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8243"/>
        <c:axId val="77236504"/>
      </c:barChart>
      <c:catAx>
        <c:axId val="8416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04"/>
        <c:auto val="1"/>
        <c:lblAlgn val="ctr"/>
        <c:lblOffset val="100"/>
        <c:noMultiLvlLbl val="0"/>
      </c:catAx>
      <c:valAx>
        <c:axId val="772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22514"/>
        <c:axId val="51429126"/>
      </c:barChart>
      <c:catAx>
        <c:axId val="449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126"/>
        <c:auto val="1"/>
        <c:lblAlgn val="ctr"/>
        <c:lblOffset val="100"/>
        <c:noMultiLvlLbl val="0"/>
      </c:catAx>
      <c:valAx>
        <c:axId val="514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30025"/>
        <c:axId val="12754646"/>
      </c:barChart>
      <c:catAx>
        <c:axId val="110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646"/>
        <c:auto val="1"/>
        <c:lblAlgn val="ctr"/>
        <c:lblOffset val="100"/>
        <c:noMultiLvlLbl val="0"/>
      </c:catAx>
      <c:valAx>
        <c:axId val="127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1282"/>
        <c:axId val="91274312"/>
      </c:barChart>
      <c:catAx>
        <c:axId val="113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312"/>
        <c:auto val="1"/>
        <c:lblAlgn val="ctr"/>
        <c:lblOffset val="100"/>
        <c:noMultiLvlLbl val="0"/>
      </c:catAx>
      <c:valAx>
        <c:axId val="912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45479"/>
        <c:axId val="73386487"/>
      </c:barChart>
      <c:catAx>
        <c:axId val="387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487"/>
        <c:auto val="1"/>
        <c:lblAlgn val="ctr"/>
        <c:lblOffset val="100"/>
        <c:noMultiLvlLbl val="0"/>
      </c:catAx>
      <c:valAx>
        <c:axId val="733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1816"/>
        <c:axId val="4145072"/>
      </c:barChart>
      <c:catAx>
        <c:axId val="946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72"/>
        <c:auto val="1"/>
        <c:lblAlgn val="ctr"/>
        <c:lblOffset val="100"/>
        <c:noMultiLvlLbl val="0"/>
      </c:catAx>
      <c:valAx>
        <c:axId val="41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85958"/>
        <c:axId val="49080902"/>
      </c:barChart>
      <c:catAx>
        <c:axId val="151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902"/>
        <c:auto val="1"/>
        <c:lblAlgn val="ctr"/>
        <c:lblOffset val="100"/>
        <c:noMultiLvlLbl val="0"/>
      </c:catAx>
      <c:valAx>
        <c:axId val="490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44432"/>
        <c:axId val="7354852"/>
      </c:barChart>
      <c:catAx>
        <c:axId val="642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52"/>
        <c:auto val="1"/>
        <c:lblAlgn val="ctr"/>
        <c:lblOffset val="100"/>
        <c:noMultiLvlLbl val="0"/>
      </c:catAx>
      <c:valAx>
        <c:axId val="73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52665"/>
        <c:axId val="4149255"/>
      </c:barChart>
      <c:catAx>
        <c:axId val="169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55"/>
        <c:auto val="1"/>
        <c:lblAlgn val="ctr"/>
        <c:lblOffset val="100"/>
        <c:noMultiLvlLbl val="0"/>
      </c:catAx>
      <c:valAx>
        <c:axId val="41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65958"/>
        <c:axId val="5241010"/>
      </c:barChart>
      <c:catAx>
        <c:axId val="7876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10"/>
        <c:auto val="1"/>
        <c:lblAlgn val="ctr"/>
        <c:lblOffset val="100"/>
        <c:noMultiLvlLbl val="0"/>
      </c:catAx>
      <c:valAx>
        <c:axId val="52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