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93430"/>
        <c:axId val="56835286"/>
      </c:barChart>
      <c:catAx>
        <c:axId val="442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286"/>
        <c:auto val="1"/>
        <c:lblAlgn val="ctr"/>
        <c:lblOffset val="100"/>
        <c:noMultiLvlLbl val="0"/>
      </c:catAx>
      <c:valAx>
        <c:axId val="568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442"/>
        <c:axId val="95116764"/>
      </c:barChart>
      <c:catAx>
        <c:axId val="52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764"/>
        <c:auto val="1"/>
        <c:lblAlgn val="ctr"/>
        <c:lblOffset val="100"/>
        <c:noMultiLvlLbl val="0"/>
      </c:catAx>
      <c:valAx>
        <c:axId val="951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73088"/>
        <c:axId val="17011241"/>
      </c:barChart>
      <c:catAx>
        <c:axId val="216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241"/>
        <c:auto val="1"/>
        <c:lblAlgn val="ctr"/>
        <c:lblOffset val="100"/>
        <c:noMultiLvlLbl val="0"/>
      </c:catAx>
      <c:valAx>
        <c:axId val="170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17169"/>
        <c:axId val="47050848"/>
      </c:barChart>
      <c:catAx>
        <c:axId val="593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48"/>
        <c:auto val="1"/>
        <c:lblAlgn val="ctr"/>
        <c:lblOffset val="100"/>
        <c:noMultiLvlLbl val="0"/>
      </c:catAx>
      <c:valAx>
        <c:axId val="470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5859"/>
        <c:axId val="85935991"/>
      </c:barChart>
      <c:catAx>
        <c:axId val="624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91"/>
        <c:auto val="1"/>
        <c:lblAlgn val="ctr"/>
        <c:lblOffset val="100"/>
        <c:noMultiLvlLbl val="0"/>
      </c:catAx>
      <c:valAx>
        <c:axId val="859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59830"/>
        <c:axId val="1622757"/>
      </c:barChart>
      <c:catAx>
        <c:axId val="340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57"/>
        <c:auto val="1"/>
        <c:lblAlgn val="ctr"/>
        <c:lblOffset val="100"/>
        <c:noMultiLvlLbl val="0"/>
      </c:catAx>
      <c:valAx>
        <c:axId val="16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407"/>
        <c:axId val="63873929"/>
      </c:barChart>
      <c:catAx>
        <c:axId val="79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929"/>
        <c:auto val="1"/>
        <c:lblAlgn val="ctr"/>
        <c:lblOffset val="100"/>
        <c:noMultiLvlLbl val="0"/>
      </c:catAx>
      <c:valAx>
        <c:axId val="638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23695"/>
        <c:axId val="34265186"/>
      </c:barChart>
      <c:catAx>
        <c:axId val="226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86"/>
        <c:auto val="1"/>
        <c:lblAlgn val="ctr"/>
        <c:lblOffset val="100"/>
        <c:noMultiLvlLbl val="0"/>
      </c:catAx>
      <c:valAx>
        <c:axId val="342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6410"/>
        <c:axId val="72941193"/>
      </c:barChart>
      <c:catAx>
        <c:axId val="832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193"/>
        <c:auto val="1"/>
        <c:lblAlgn val="ctr"/>
        <c:lblOffset val="100"/>
        <c:noMultiLvlLbl val="0"/>
      </c:catAx>
      <c:valAx>
        <c:axId val="729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92713"/>
        <c:axId val="4849274"/>
      </c:barChart>
      <c:catAx>
        <c:axId val="632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74"/>
        <c:auto val="1"/>
        <c:lblAlgn val="ctr"/>
        <c:lblOffset val="100"/>
        <c:noMultiLvlLbl val="0"/>
      </c:catAx>
      <c:valAx>
        <c:axId val="48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73121"/>
        <c:axId val="98569260"/>
      </c:barChart>
      <c:catAx>
        <c:axId val="650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260"/>
        <c:auto val="1"/>
        <c:lblAlgn val="ctr"/>
        <c:lblOffset val="100"/>
        <c:noMultiLvlLbl val="0"/>
      </c:catAx>
      <c:valAx>
        <c:axId val="985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692"/>
        <c:axId val="37692908"/>
      </c:barChart>
      <c:catAx>
        <c:axId val="69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908"/>
        <c:auto val="1"/>
        <c:lblAlgn val="ctr"/>
        <c:lblOffset val="100"/>
        <c:noMultiLvlLbl val="0"/>
      </c:catAx>
      <c:valAx>
        <c:axId val="376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44223"/>
        <c:axId val="35233652"/>
      </c:barChart>
      <c:catAx>
        <c:axId val="394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52"/>
        <c:auto val="1"/>
        <c:lblAlgn val="ctr"/>
        <c:lblOffset val="100"/>
        <c:noMultiLvlLbl val="0"/>
      </c:catAx>
      <c:valAx>
        <c:axId val="352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0269"/>
        <c:axId val="75796610"/>
      </c:barChart>
      <c:catAx>
        <c:axId val="374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610"/>
        <c:auto val="1"/>
        <c:lblAlgn val="ctr"/>
        <c:lblOffset val="100"/>
        <c:noMultiLvlLbl val="0"/>
      </c:catAx>
      <c:valAx>
        <c:axId val="757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77868"/>
        <c:axId val="38383243"/>
      </c:barChart>
      <c:catAx>
        <c:axId val="108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243"/>
        <c:auto val="1"/>
        <c:lblAlgn val="ctr"/>
        <c:lblOffset val="100"/>
        <c:noMultiLvlLbl val="0"/>
      </c:catAx>
      <c:valAx>
        <c:axId val="383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3756"/>
        <c:axId val="84818045"/>
      </c:barChart>
      <c:catAx>
        <c:axId val="252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045"/>
        <c:auto val="1"/>
        <c:lblAlgn val="ctr"/>
        <c:lblOffset val="100"/>
        <c:noMultiLvlLbl val="0"/>
      </c:catAx>
      <c:valAx>
        <c:axId val="848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71237"/>
        <c:axId val="40586881"/>
      </c:barChart>
      <c:catAx>
        <c:axId val="259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881"/>
        <c:auto val="1"/>
        <c:lblAlgn val="ctr"/>
        <c:lblOffset val="100"/>
        <c:noMultiLvlLbl val="0"/>
      </c:catAx>
      <c:valAx>
        <c:axId val="405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0911"/>
        <c:axId val="93121484"/>
      </c:barChart>
      <c:catAx>
        <c:axId val="3913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484"/>
        <c:auto val="1"/>
        <c:lblAlgn val="ctr"/>
        <c:lblOffset val="100"/>
        <c:noMultiLvlLbl val="0"/>
      </c:catAx>
      <c:valAx>
        <c:axId val="931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