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051"/>
        <c:axId val="67510079"/>
      </c:scatterChart>
      <c:valAx>
        <c:axId val="479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79"/>
        <c:crossesAt val="0"/>
        <c:crossBetween val="midCat"/>
      </c:valAx>
      <c:valAx>
        <c:axId val="6751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78451"/>
        <c:axId val="96232984"/>
      </c:scatterChart>
      <c:valAx>
        <c:axId val="2527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984"/>
        <c:crossesAt val="0"/>
        <c:crossBetween val="midCat"/>
      </c:valAx>
      <c:valAx>
        <c:axId val="9623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1633"/>
        <c:axId val="90406408"/>
      </c:scatterChart>
      <c:valAx>
        <c:axId val="800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08"/>
        <c:crossesAt val="0"/>
        <c:crossBetween val="midCat"/>
      </c:valAx>
      <c:valAx>
        <c:axId val="9040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7792"/>
        <c:axId val="41731023"/>
      </c:scatterChart>
      <c:valAx>
        <c:axId val="3959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023"/>
        <c:crossesAt val="0"/>
        <c:crossBetween val="midCat"/>
      </c:valAx>
      <c:valAx>
        <c:axId val="417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