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49058"/>
        <c:axId val="64109660"/>
      </c:barChart>
      <c:catAx>
        <c:axId val="9844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660"/>
        <c:auto val="1"/>
        <c:lblAlgn val="ctr"/>
        <c:lblOffset val="100"/>
        <c:noMultiLvlLbl val="0"/>
      </c:catAx>
      <c:valAx>
        <c:axId val="6410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28137"/>
        <c:axId val="86020560"/>
      </c:barChart>
      <c:catAx>
        <c:axId val="4112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560"/>
        <c:auto val="1"/>
        <c:lblAlgn val="ctr"/>
        <c:lblOffset val="100"/>
        <c:noMultiLvlLbl val="0"/>
      </c:catAx>
      <c:valAx>
        <c:axId val="860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4754"/>
        <c:axId val="70101777"/>
      </c:barChart>
      <c:catAx>
        <c:axId val="675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777"/>
        <c:auto val="1"/>
        <c:lblAlgn val="ctr"/>
        <c:lblOffset val="100"/>
        <c:noMultiLvlLbl val="0"/>
      </c:catAx>
      <c:valAx>
        <c:axId val="701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33199"/>
        <c:axId val="24830261"/>
      </c:barChart>
      <c:catAx>
        <c:axId val="4023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261"/>
        <c:auto val="1"/>
        <c:lblAlgn val="ctr"/>
        <c:lblOffset val="100"/>
        <c:noMultiLvlLbl val="0"/>
      </c:catAx>
      <c:valAx>
        <c:axId val="2483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24976"/>
        <c:axId val="90743168"/>
      </c:barChart>
      <c:catAx>
        <c:axId val="8122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168"/>
        <c:auto val="1"/>
        <c:lblAlgn val="ctr"/>
        <c:lblOffset val="100"/>
        <c:noMultiLvlLbl val="0"/>
      </c:catAx>
      <c:valAx>
        <c:axId val="9074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45204"/>
        <c:axId val="37866464"/>
      </c:barChart>
      <c:catAx>
        <c:axId val="7344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464"/>
        <c:auto val="1"/>
        <c:lblAlgn val="ctr"/>
        <c:lblOffset val="100"/>
        <c:noMultiLvlLbl val="0"/>
      </c:catAx>
      <c:valAx>
        <c:axId val="378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10770"/>
        <c:axId val="47373025"/>
      </c:barChart>
      <c:catAx>
        <c:axId val="2451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025"/>
        <c:auto val="1"/>
        <c:lblAlgn val="ctr"/>
        <c:lblOffset val="100"/>
        <c:noMultiLvlLbl val="0"/>
      </c:catAx>
      <c:valAx>
        <c:axId val="473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65385"/>
        <c:axId val="95278917"/>
      </c:barChart>
      <c:catAx>
        <c:axId val="6176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917"/>
        <c:auto val="1"/>
        <c:lblAlgn val="ctr"/>
        <c:lblOffset val="100"/>
        <c:noMultiLvlLbl val="0"/>
      </c:catAx>
      <c:valAx>
        <c:axId val="952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28199"/>
        <c:axId val="36506356"/>
      </c:barChart>
      <c:catAx>
        <c:axId val="2312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356"/>
        <c:auto val="1"/>
        <c:lblAlgn val="ctr"/>
        <c:lblOffset val="100"/>
        <c:noMultiLvlLbl val="0"/>
      </c:catAx>
      <c:valAx>
        <c:axId val="3650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46308"/>
        <c:axId val="10834861"/>
      </c:barChart>
      <c:catAx>
        <c:axId val="3054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861"/>
        <c:auto val="1"/>
        <c:lblAlgn val="ctr"/>
        <c:lblOffset val="100"/>
        <c:noMultiLvlLbl val="0"/>
      </c:catAx>
      <c:valAx>
        <c:axId val="1083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69353"/>
        <c:axId val="52204182"/>
      </c:barChart>
      <c:catAx>
        <c:axId val="3766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182"/>
        <c:auto val="1"/>
        <c:lblAlgn val="ctr"/>
        <c:lblOffset val="100"/>
        <c:noMultiLvlLbl val="0"/>
      </c:catAx>
      <c:valAx>
        <c:axId val="5220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38860"/>
        <c:axId val="68686374"/>
      </c:barChart>
      <c:catAx>
        <c:axId val="9183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374"/>
        <c:auto val="1"/>
        <c:lblAlgn val="ctr"/>
        <c:lblOffset val="100"/>
        <c:noMultiLvlLbl val="0"/>
      </c:catAx>
      <c:valAx>
        <c:axId val="686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48254"/>
        <c:axId val="19027364"/>
      </c:barChart>
      <c:catAx>
        <c:axId val="6884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364"/>
        <c:auto val="1"/>
        <c:lblAlgn val="ctr"/>
        <c:lblOffset val="100"/>
        <c:noMultiLvlLbl val="0"/>
      </c:catAx>
      <c:valAx>
        <c:axId val="1902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5655"/>
        <c:axId val="69749052"/>
      </c:barChart>
      <c:catAx>
        <c:axId val="331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052"/>
        <c:auto val="1"/>
        <c:lblAlgn val="ctr"/>
        <c:lblOffset val="100"/>
        <c:noMultiLvlLbl val="0"/>
      </c:catAx>
      <c:valAx>
        <c:axId val="6974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01197"/>
        <c:axId val="23459809"/>
      </c:barChart>
      <c:catAx>
        <c:axId val="8860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809"/>
        <c:auto val="1"/>
        <c:lblAlgn val="ctr"/>
        <c:lblOffset val="100"/>
        <c:noMultiLvlLbl val="0"/>
      </c:catAx>
      <c:valAx>
        <c:axId val="234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39812"/>
        <c:axId val="22947528"/>
      </c:barChart>
      <c:catAx>
        <c:axId val="8093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528"/>
        <c:auto val="1"/>
        <c:lblAlgn val="ctr"/>
        <c:lblOffset val="100"/>
        <c:noMultiLvlLbl val="0"/>
      </c:catAx>
      <c:valAx>
        <c:axId val="2294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01489"/>
        <c:axId val="4484520"/>
      </c:barChart>
      <c:catAx>
        <c:axId val="3850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20"/>
        <c:auto val="1"/>
        <c:lblAlgn val="ctr"/>
        <c:lblOffset val="100"/>
        <c:noMultiLvlLbl val="0"/>
      </c:catAx>
      <c:valAx>
        <c:axId val="448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01950"/>
        <c:axId val="68854286"/>
      </c:barChart>
      <c:catAx>
        <c:axId val="2830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286"/>
        <c:auto val="1"/>
        <c:lblAlgn val="ctr"/>
        <c:lblOffset val="100"/>
        <c:noMultiLvlLbl val="0"/>
      </c:catAx>
      <c:valAx>
        <c:axId val="688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