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580256"/>
        <c:axId val="80295955"/>
      </c:scatterChart>
      <c:valAx>
        <c:axId val="695802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5955"/>
        <c:crossesAt val="0"/>
        <c:crossBetween val="midCat"/>
      </c:valAx>
      <c:valAx>
        <c:axId val="802959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02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998557"/>
        <c:axId val="62720368"/>
      </c:scatterChart>
      <c:valAx>
        <c:axId val="199985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0368"/>
        <c:crossesAt val="0"/>
        <c:crossBetween val="midCat"/>
      </c:valAx>
      <c:valAx>
        <c:axId val="627203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85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928226"/>
        <c:axId val="82179722"/>
      </c:scatterChart>
      <c:valAx>
        <c:axId val="589282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9722"/>
        <c:crossesAt val="0"/>
        <c:crossBetween val="midCat"/>
      </c:valAx>
      <c:valAx>
        <c:axId val="821797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82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039868"/>
        <c:axId val="63093117"/>
      </c:scatterChart>
      <c:valAx>
        <c:axId val="920398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3117"/>
        <c:crossesAt val="0"/>
        <c:crossBetween val="midCat"/>
      </c:valAx>
      <c:valAx>
        <c:axId val="630931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98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