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84402"/>
        <c:axId val="81368545"/>
      </c:scatterChart>
      <c:valAx>
        <c:axId val="8478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545"/>
        <c:crossesAt val="0"/>
        <c:crossBetween val="midCat"/>
      </c:valAx>
      <c:valAx>
        <c:axId val="81368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99344"/>
        <c:axId val="65093095"/>
      </c:scatterChart>
      <c:valAx>
        <c:axId val="9729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095"/>
        <c:crossesAt val="0"/>
        <c:crossBetween val="midCat"/>
      </c:valAx>
      <c:valAx>
        <c:axId val="6509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50954"/>
        <c:axId val="22225707"/>
      </c:scatterChart>
      <c:valAx>
        <c:axId val="47450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707"/>
        <c:crossesAt val="0"/>
        <c:crossBetween val="midCat"/>
      </c:valAx>
      <c:valAx>
        <c:axId val="2222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82913"/>
        <c:axId val="64959431"/>
      </c:scatterChart>
      <c:valAx>
        <c:axId val="8978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431"/>
        <c:crossesAt val="0"/>
        <c:crossBetween val="midCat"/>
      </c:valAx>
      <c:valAx>
        <c:axId val="6495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