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0748"/>
        <c:axId val="79197691"/>
      </c:barChart>
      <c:catAx>
        <c:axId val="642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91"/>
        <c:auto val="1"/>
        <c:lblAlgn val="ctr"/>
        <c:lblOffset val="100"/>
        <c:noMultiLvlLbl val="0"/>
      </c:catAx>
      <c:valAx>
        <c:axId val="791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1402"/>
        <c:axId val="15429464"/>
      </c:barChart>
      <c:catAx>
        <c:axId val="660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464"/>
        <c:auto val="1"/>
        <c:lblAlgn val="ctr"/>
        <c:lblOffset val="100"/>
        <c:noMultiLvlLbl val="0"/>
      </c:catAx>
      <c:valAx>
        <c:axId val="154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99740"/>
        <c:axId val="32386414"/>
      </c:barChart>
      <c:catAx>
        <c:axId val="243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414"/>
        <c:auto val="1"/>
        <c:lblAlgn val="ctr"/>
        <c:lblOffset val="100"/>
        <c:noMultiLvlLbl val="0"/>
      </c:catAx>
      <c:valAx>
        <c:axId val="323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8297"/>
        <c:axId val="14873374"/>
      </c:barChart>
      <c:catAx>
        <c:axId val="979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74"/>
        <c:auto val="1"/>
        <c:lblAlgn val="ctr"/>
        <c:lblOffset val="100"/>
        <c:noMultiLvlLbl val="0"/>
      </c:catAx>
      <c:valAx>
        <c:axId val="148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2281"/>
        <c:axId val="24203011"/>
      </c:barChart>
      <c:catAx>
        <c:axId val="553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011"/>
        <c:auto val="1"/>
        <c:lblAlgn val="ctr"/>
        <c:lblOffset val="100"/>
        <c:noMultiLvlLbl val="0"/>
      </c:catAx>
      <c:valAx>
        <c:axId val="242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5698"/>
        <c:axId val="50880734"/>
      </c:barChart>
      <c:catAx>
        <c:axId val="936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34"/>
        <c:auto val="1"/>
        <c:lblAlgn val="ctr"/>
        <c:lblOffset val="100"/>
        <c:noMultiLvlLbl val="0"/>
      </c:catAx>
      <c:valAx>
        <c:axId val="508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6146"/>
        <c:axId val="42980611"/>
      </c:barChart>
      <c:catAx>
        <c:axId val="436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11"/>
        <c:auto val="1"/>
        <c:lblAlgn val="ctr"/>
        <c:lblOffset val="100"/>
        <c:noMultiLvlLbl val="0"/>
      </c:catAx>
      <c:valAx>
        <c:axId val="429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4203"/>
        <c:axId val="46923798"/>
      </c:barChart>
      <c:catAx>
        <c:axId val="235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98"/>
        <c:auto val="1"/>
        <c:lblAlgn val="ctr"/>
        <c:lblOffset val="100"/>
        <c:noMultiLvlLbl val="0"/>
      </c:catAx>
      <c:valAx>
        <c:axId val="469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1711"/>
        <c:axId val="70540156"/>
      </c:barChart>
      <c:catAx>
        <c:axId val="773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156"/>
        <c:auto val="1"/>
        <c:lblAlgn val="ctr"/>
        <c:lblOffset val="100"/>
        <c:noMultiLvlLbl val="0"/>
      </c:catAx>
      <c:valAx>
        <c:axId val="705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4192"/>
        <c:axId val="77648203"/>
      </c:barChart>
      <c:catAx>
        <c:axId val="397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03"/>
        <c:auto val="1"/>
        <c:lblAlgn val="ctr"/>
        <c:lblOffset val="100"/>
        <c:noMultiLvlLbl val="0"/>
      </c:catAx>
      <c:valAx>
        <c:axId val="776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83015"/>
        <c:axId val="62774486"/>
      </c:barChart>
      <c:catAx>
        <c:axId val="249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86"/>
        <c:auto val="1"/>
        <c:lblAlgn val="ctr"/>
        <c:lblOffset val="100"/>
        <c:noMultiLvlLbl val="0"/>
      </c:catAx>
      <c:valAx>
        <c:axId val="627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57"/>
        <c:axId val="86545211"/>
      </c:barChart>
      <c:catAx>
        <c:axId val="2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11"/>
        <c:auto val="1"/>
        <c:lblAlgn val="ctr"/>
        <c:lblOffset val="100"/>
        <c:noMultiLvlLbl val="0"/>
      </c:catAx>
      <c:valAx>
        <c:axId val="865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8004"/>
        <c:axId val="37439531"/>
      </c:barChart>
      <c:catAx>
        <c:axId val="909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31"/>
        <c:auto val="1"/>
        <c:lblAlgn val="ctr"/>
        <c:lblOffset val="100"/>
        <c:noMultiLvlLbl val="0"/>
      </c:catAx>
      <c:valAx>
        <c:axId val="374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4304"/>
        <c:axId val="84172829"/>
      </c:barChart>
      <c:catAx>
        <c:axId val="246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829"/>
        <c:auto val="1"/>
        <c:lblAlgn val="ctr"/>
        <c:lblOffset val="100"/>
        <c:noMultiLvlLbl val="0"/>
      </c:catAx>
      <c:valAx>
        <c:axId val="841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91313"/>
        <c:axId val="11277244"/>
      </c:barChart>
      <c:catAx>
        <c:axId val="937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44"/>
        <c:auto val="1"/>
        <c:lblAlgn val="ctr"/>
        <c:lblOffset val="100"/>
        <c:noMultiLvlLbl val="0"/>
      </c:catAx>
      <c:valAx>
        <c:axId val="112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96246"/>
        <c:axId val="64633230"/>
      </c:barChart>
      <c:catAx>
        <c:axId val="998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230"/>
        <c:auto val="1"/>
        <c:lblAlgn val="ctr"/>
        <c:lblOffset val="100"/>
        <c:noMultiLvlLbl val="0"/>
      </c:catAx>
      <c:valAx>
        <c:axId val="646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6512"/>
        <c:axId val="73967358"/>
      </c:barChart>
      <c:catAx>
        <c:axId val="127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58"/>
        <c:auto val="1"/>
        <c:lblAlgn val="ctr"/>
        <c:lblOffset val="100"/>
        <c:noMultiLvlLbl val="0"/>
      </c:catAx>
      <c:valAx>
        <c:axId val="739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94828"/>
        <c:axId val="37811234"/>
      </c:barChart>
      <c:catAx>
        <c:axId val="421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34"/>
        <c:auto val="1"/>
        <c:lblAlgn val="ctr"/>
        <c:lblOffset val="100"/>
        <c:noMultiLvlLbl val="0"/>
      </c:catAx>
      <c:valAx>
        <c:axId val="378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