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515570"/>
        <c:axId val="32021150"/>
      </c:scatterChart>
      <c:valAx>
        <c:axId val="93515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1150"/>
        <c:crossesAt val="0"/>
        <c:crossBetween val="midCat"/>
      </c:valAx>
      <c:valAx>
        <c:axId val="32021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5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811053"/>
        <c:axId val="34830961"/>
      </c:scatterChart>
      <c:valAx>
        <c:axId val="29811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0961"/>
        <c:crossesAt val="0"/>
        <c:crossBetween val="midCat"/>
      </c:valAx>
      <c:valAx>
        <c:axId val="34830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1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384156"/>
        <c:axId val="3865096"/>
      </c:scatterChart>
      <c:valAx>
        <c:axId val="94384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096"/>
        <c:crossesAt val="0"/>
        <c:crossBetween val="midCat"/>
      </c:valAx>
      <c:valAx>
        <c:axId val="3865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4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166826"/>
        <c:axId val="35402918"/>
      </c:scatterChart>
      <c:valAx>
        <c:axId val="31166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2918"/>
        <c:crossesAt val="0"/>
        <c:crossBetween val="midCat"/>
      </c:valAx>
      <c:valAx>
        <c:axId val="35402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6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