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81906"/>
        <c:axId val="31770269"/>
      </c:barChart>
      <c:catAx>
        <c:axId val="4128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269"/>
        <c:auto val="1"/>
        <c:lblAlgn val="ctr"/>
        <c:lblOffset val="100"/>
        <c:noMultiLvlLbl val="0"/>
      </c:catAx>
      <c:valAx>
        <c:axId val="3177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00090"/>
        <c:axId val="79840760"/>
      </c:barChart>
      <c:catAx>
        <c:axId val="3570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760"/>
        <c:auto val="1"/>
        <c:lblAlgn val="ctr"/>
        <c:lblOffset val="100"/>
        <c:noMultiLvlLbl val="0"/>
      </c:catAx>
      <c:valAx>
        <c:axId val="7984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06473"/>
        <c:axId val="89351141"/>
      </c:barChart>
      <c:catAx>
        <c:axId val="6070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141"/>
        <c:auto val="1"/>
        <c:lblAlgn val="ctr"/>
        <c:lblOffset val="100"/>
        <c:noMultiLvlLbl val="0"/>
      </c:catAx>
      <c:valAx>
        <c:axId val="8935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62917"/>
        <c:axId val="58400874"/>
      </c:barChart>
      <c:catAx>
        <c:axId val="2516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874"/>
        <c:auto val="1"/>
        <c:lblAlgn val="ctr"/>
        <c:lblOffset val="100"/>
        <c:noMultiLvlLbl val="0"/>
      </c:catAx>
      <c:valAx>
        <c:axId val="584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90164"/>
        <c:axId val="40291468"/>
      </c:barChart>
      <c:catAx>
        <c:axId val="9119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468"/>
        <c:auto val="1"/>
        <c:lblAlgn val="ctr"/>
        <c:lblOffset val="100"/>
        <c:noMultiLvlLbl val="0"/>
      </c:catAx>
      <c:valAx>
        <c:axId val="4029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43916"/>
        <c:axId val="73154158"/>
      </c:barChart>
      <c:catAx>
        <c:axId val="4764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158"/>
        <c:auto val="1"/>
        <c:lblAlgn val="ctr"/>
        <c:lblOffset val="100"/>
        <c:noMultiLvlLbl val="0"/>
      </c:catAx>
      <c:valAx>
        <c:axId val="731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08475"/>
        <c:axId val="52097428"/>
      </c:barChart>
      <c:catAx>
        <c:axId val="4880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428"/>
        <c:auto val="1"/>
        <c:lblAlgn val="ctr"/>
        <c:lblOffset val="100"/>
        <c:noMultiLvlLbl val="0"/>
      </c:catAx>
      <c:valAx>
        <c:axId val="520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0306"/>
        <c:axId val="19831850"/>
      </c:barChart>
      <c:catAx>
        <c:axId val="746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850"/>
        <c:auto val="1"/>
        <c:lblAlgn val="ctr"/>
        <c:lblOffset val="100"/>
        <c:noMultiLvlLbl val="0"/>
      </c:catAx>
      <c:valAx>
        <c:axId val="1983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98169"/>
        <c:axId val="9395033"/>
      </c:barChart>
      <c:catAx>
        <c:axId val="4139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33"/>
        <c:auto val="1"/>
        <c:lblAlgn val="ctr"/>
        <c:lblOffset val="100"/>
        <c:noMultiLvlLbl val="0"/>
      </c:catAx>
      <c:valAx>
        <c:axId val="939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73073"/>
        <c:axId val="9419585"/>
      </c:barChart>
      <c:catAx>
        <c:axId val="4447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85"/>
        <c:auto val="1"/>
        <c:lblAlgn val="ctr"/>
        <c:lblOffset val="100"/>
        <c:noMultiLvlLbl val="0"/>
      </c:catAx>
      <c:valAx>
        <c:axId val="94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97841"/>
        <c:axId val="11635709"/>
      </c:barChart>
      <c:catAx>
        <c:axId val="9009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709"/>
        <c:auto val="1"/>
        <c:lblAlgn val="ctr"/>
        <c:lblOffset val="100"/>
        <c:noMultiLvlLbl val="0"/>
      </c:catAx>
      <c:valAx>
        <c:axId val="1163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029"/>
        <c:axId val="33666478"/>
      </c:barChart>
      <c:catAx>
        <c:axId val="22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478"/>
        <c:auto val="1"/>
        <c:lblAlgn val="ctr"/>
        <c:lblOffset val="100"/>
        <c:noMultiLvlLbl val="0"/>
      </c:catAx>
      <c:valAx>
        <c:axId val="3366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49876"/>
        <c:axId val="46638813"/>
      </c:barChart>
      <c:catAx>
        <c:axId val="4804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813"/>
        <c:auto val="1"/>
        <c:lblAlgn val="ctr"/>
        <c:lblOffset val="100"/>
        <c:noMultiLvlLbl val="0"/>
      </c:catAx>
      <c:valAx>
        <c:axId val="4663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0604"/>
        <c:axId val="88006605"/>
      </c:barChart>
      <c:catAx>
        <c:axId val="495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605"/>
        <c:auto val="1"/>
        <c:lblAlgn val="ctr"/>
        <c:lblOffset val="100"/>
        <c:noMultiLvlLbl val="0"/>
      </c:catAx>
      <c:valAx>
        <c:axId val="8800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60741"/>
        <c:axId val="17422462"/>
      </c:barChart>
      <c:catAx>
        <c:axId val="5866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462"/>
        <c:auto val="1"/>
        <c:lblAlgn val="ctr"/>
        <c:lblOffset val="100"/>
        <c:noMultiLvlLbl val="0"/>
      </c:catAx>
      <c:valAx>
        <c:axId val="1742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08058"/>
        <c:axId val="13420972"/>
      </c:barChart>
      <c:catAx>
        <c:axId val="9560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972"/>
        <c:auto val="1"/>
        <c:lblAlgn val="ctr"/>
        <c:lblOffset val="100"/>
        <c:noMultiLvlLbl val="0"/>
      </c:catAx>
      <c:valAx>
        <c:axId val="1342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8922"/>
        <c:axId val="77012430"/>
      </c:barChart>
      <c:catAx>
        <c:axId val="866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430"/>
        <c:auto val="1"/>
        <c:lblAlgn val="ctr"/>
        <c:lblOffset val="100"/>
        <c:noMultiLvlLbl val="0"/>
      </c:catAx>
      <c:valAx>
        <c:axId val="770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10413"/>
        <c:axId val="7649563"/>
      </c:barChart>
      <c:catAx>
        <c:axId val="8571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63"/>
        <c:auto val="1"/>
        <c:lblAlgn val="ctr"/>
        <c:lblOffset val="100"/>
        <c:noMultiLvlLbl val="0"/>
      </c:catAx>
      <c:valAx>
        <c:axId val="764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