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84971"/>
        <c:axId val="55667769"/>
      </c:scatterChart>
      <c:valAx>
        <c:axId val="5398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769"/>
        <c:crossesAt val="0"/>
        <c:crossBetween val="midCat"/>
      </c:valAx>
      <c:valAx>
        <c:axId val="5566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19301"/>
        <c:axId val="44099916"/>
      </c:scatterChart>
      <c:valAx>
        <c:axId val="3221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916"/>
        <c:crossesAt val="0"/>
        <c:crossBetween val="midCat"/>
      </c:valAx>
      <c:valAx>
        <c:axId val="4409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69506"/>
        <c:axId val="93288576"/>
      </c:scatterChart>
      <c:valAx>
        <c:axId val="6686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576"/>
        <c:crossesAt val="0"/>
        <c:crossBetween val="midCat"/>
      </c:valAx>
      <c:valAx>
        <c:axId val="9328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66669"/>
        <c:axId val="3304818"/>
      </c:scatterChart>
      <c:valAx>
        <c:axId val="8336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18"/>
        <c:crossesAt val="0"/>
        <c:crossBetween val="midCat"/>
      </c:valAx>
      <c:valAx>
        <c:axId val="330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