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99590"/>
        <c:axId val="3705531"/>
      </c:barChart>
      <c:catAx>
        <c:axId val="813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31"/>
        <c:auto val="1"/>
        <c:lblAlgn val="ctr"/>
        <c:lblOffset val="100"/>
        <c:noMultiLvlLbl val="0"/>
      </c:catAx>
      <c:valAx>
        <c:axId val="37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9614"/>
        <c:axId val="48631552"/>
      </c:barChart>
      <c:catAx>
        <c:axId val="249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552"/>
        <c:auto val="1"/>
        <c:lblAlgn val="ctr"/>
        <c:lblOffset val="100"/>
        <c:noMultiLvlLbl val="0"/>
      </c:catAx>
      <c:valAx>
        <c:axId val="486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92477"/>
        <c:axId val="33523992"/>
      </c:barChart>
      <c:catAx>
        <c:axId val="398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992"/>
        <c:auto val="1"/>
        <c:lblAlgn val="ctr"/>
        <c:lblOffset val="100"/>
        <c:noMultiLvlLbl val="0"/>
      </c:catAx>
      <c:valAx>
        <c:axId val="335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18827"/>
        <c:axId val="11554617"/>
      </c:barChart>
      <c:catAx>
        <c:axId val="378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617"/>
        <c:auto val="1"/>
        <c:lblAlgn val="ctr"/>
        <c:lblOffset val="100"/>
        <c:noMultiLvlLbl val="0"/>
      </c:catAx>
      <c:valAx>
        <c:axId val="115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71058"/>
        <c:axId val="9006343"/>
      </c:barChart>
      <c:catAx>
        <c:axId val="1417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43"/>
        <c:auto val="1"/>
        <c:lblAlgn val="ctr"/>
        <c:lblOffset val="100"/>
        <c:noMultiLvlLbl val="0"/>
      </c:catAx>
      <c:valAx>
        <c:axId val="90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87843"/>
        <c:axId val="51444529"/>
      </c:barChart>
      <c:catAx>
        <c:axId val="7228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529"/>
        <c:auto val="1"/>
        <c:lblAlgn val="ctr"/>
        <c:lblOffset val="100"/>
        <c:noMultiLvlLbl val="0"/>
      </c:catAx>
      <c:valAx>
        <c:axId val="514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5477"/>
        <c:axId val="57393130"/>
      </c:barChart>
      <c:catAx>
        <c:axId val="641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130"/>
        <c:auto val="1"/>
        <c:lblAlgn val="ctr"/>
        <c:lblOffset val="100"/>
        <c:noMultiLvlLbl val="0"/>
      </c:catAx>
      <c:valAx>
        <c:axId val="573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74211"/>
        <c:axId val="16581104"/>
      </c:barChart>
      <c:catAx>
        <c:axId val="3787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104"/>
        <c:auto val="1"/>
        <c:lblAlgn val="ctr"/>
        <c:lblOffset val="100"/>
        <c:noMultiLvlLbl val="0"/>
      </c:catAx>
      <c:valAx>
        <c:axId val="165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55915"/>
        <c:axId val="24153788"/>
      </c:barChart>
      <c:catAx>
        <c:axId val="9775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788"/>
        <c:auto val="1"/>
        <c:lblAlgn val="ctr"/>
        <c:lblOffset val="100"/>
        <c:noMultiLvlLbl val="0"/>
      </c:catAx>
      <c:valAx>
        <c:axId val="241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34466"/>
        <c:axId val="40111347"/>
      </c:barChart>
      <c:catAx>
        <c:axId val="9523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347"/>
        <c:auto val="1"/>
        <c:lblAlgn val="ctr"/>
        <c:lblOffset val="100"/>
        <c:noMultiLvlLbl val="0"/>
      </c:catAx>
      <c:valAx>
        <c:axId val="401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48335"/>
        <c:axId val="76263090"/>
      </c:barChart>
      <c:catAx>
        <c:axId val="899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090"/>
        <c:auto val="1"/>
        <c:lblAlgn val="ctr"/>
        <c:lblOffset val="100"/>
        <c:noMultiLvlLbl val="0"/>
      </c:catAx>
      <c:valAx>
        <c:axId val="762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14730"/>
        <c:axId val="18319705"/>
      </c:barChart>
      <c:catAx>
        <c:axId val="943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705"/>
        <c:auto val="1"/>
        <c:lblAlgn val="ctr"/>
        <c:lblOffset val="100"/>
        <c:noMultiLvlLbl val="0"/>
      </c:catAx>
      <c:valAx>
        <c:axId val="183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37434"/>
        <c:axId val="49911472"/>
      </c:barChart>
      <c:catAx>
        <c:axId val="505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472"/>
        <c:auto val="1"/>
        <c:lblAlgn val="ctr"/>
        <c:lblOffset val="100"/>
        <c:noMultiLvlLbl val="0"/>
      </c:catAx>
      <c:valAx>
        <c:axId val="499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82064"/>
        <c:axId val="24016588"/>
      </c:barChart>
      <c:catAx>
        <c:axId val="9678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588"/>
        <c:auto val="1"/>
        <c:lblAlgn val="ctr"/>
        <c:lblOffset val="100"/>
        <c:noMultiLvlLbl val="0"/>
      </c:catAx>
      <c:valAx>
        <c:axId val="240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28624"/>
        <c:axId val="67812982"/>
      </c:barChart>
      <c:catAx>
        <c:axId val="6642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982"/>
        <c:auto val="1"/>
        <c:lblAlgn val="ctr"/>
        <c:lblOffset val="100"/>
        <c:noMultiLvlLbl val="0"/>
      </c:catAx>
      <c:valAx>
        <c:axId val="6781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33321"/>
        <c:axId val="92341377"/>
      </c:barChart>
      <c:catAx>
        <c:axId val="7413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377"/>
        <c:auto val="1"/>
        <c:lblAlgn val="ctr"/>
        <c:lblOffset val="100"/>
        <c:noMultiLvlLbl val="0"/>
      </c:catAx>
      <c:valAx>
        <c:axId val="923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28941"/>
        <c:axId val="86660074"/>
      </c:barChart>
      <c:catAx>
        <c:axId val="894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074"/>
        <c:auto val="1"/>
        <c:lblAlgn val="ctr"/>
        <c:lblOffset val="100"/>
        <c:noMultiLvlLbl val="0"/>
      </c:catAx>
      <c:valAx>
        <c:axId val="866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5086"/>
        <c:axId val="54434027"/>
      </c:barChart>
      <c:catAx>
        <c:axId val="222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027"/>
        <c:auto val="1"/>
        <c:lblAlgn val="ctr"/>
        <c:lblOffset val="100"/>
        <c:noMultiLvlLbl val="0"/>
      </c:catAx>
      <c:valAx>
        <c:axId val="544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