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534196"/>
        <c:axId val="29726080"/>
      </c:barChart>
      <c:catAx>
        <c:axId val="3053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6080"/>
        <c:auto val="1"/>
        <c:lblAlgn val="ctr"/>
        <c:lblOffset val="100"/>
        <c:noMultiLvlLbl val="0"/>
      </c:catAx>
      <c:valAx>
        <c:axId val="2972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643809"/>
        <c:axId val="31636959"/>
      </c:barChart>
      <c:catAx>
        <c:axId val="5964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6959"/>
        <c:auto val="1"/>
        <c:lblAlgn val="ctr"/>
        <c:lblOffset val="100"/>
        <c:noMultiLvlLbl val="0"/>
      </c:catAx>
      <c:valAx>
        <c:axId val="3163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57078"/>
        <c:axId val="42669585"/>
      </c:barChart>
      <c:catAx>
        <c:axId val="8235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585"/>
        <c:auto val="1"/>
        <c:lblAlgn val="ctr"/>
        <c:lblOffset val="100"/>
        <c:noMultiLvlLbl val="0"/>
      </c:catAx>
      <c:valAx>
        <c:axId val="4266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913076"/>
        <c:axId val="60736154"/>
      </c:barChart>
      <c:catAx>
        <c:axId val="2491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6154"/>
        <c:auto val="1"/>
        <c:lblAlgn val="ctr"/>
        <c:lblOffset val="100"/>
        <c:noMultiLvlLbl val="0"/>
      </c:catAx>
      <c:valAx>
        <c:axId val="6073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32105"/>
        <c:axId val="56647583"/>
      </c:barChart>
      <c:catAx>
        <c:axId val="4343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7583"/>
        <c:auto val="1"/>
        <c:lblAlgn val="ctr"/>
        <c:lblOffset val="100"/>
        <c:noMultiLvlLbl val="0"/>
      </c:catAx>
      <c:valAx>
        <c:axId val="5664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83550"/>
        <c:axId val="10547813"/>
      </c:barChart>
      <c:catAx>
        <c:axId val="9908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7813"/>
        <c:auto val="1"/>
        <c:lblAlgn val="ctr"/>
        <c:lblOffset val="100"/>
        <c:noMultiLvlLbl val="0"/>
      </c:catAx>
      <c:valAx>
        <c:axId val="1054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83533"/>
        <c:axId val="17867893"/>
      </c:barChart>
      <c:catAx>
        <c:axId val="2828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7893"/>
        <c:auto val="1"/>
        <c:lblAlgn val="ctr"/>
        <c:lblOffset val="100"/>
        <c:noMultiLvlLbl val="0"/>
      </c:catAx>
      <c:valAx>
        <c:axId val="1786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924144"/>
        <c:axId val="54134775"/>
      </c:barChart>
      <c:catAx>
        <c:axId val="6692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4775"/>
        <c:auto val="1"/>
        <c:lblAlgn val="ctr"/>
        <c:lblOffset val="100"/>
        <c:noMultiLvlLbl val="0"/>
      </c:catAx>
      <c:valAx>
        <c:axId val="5413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416416"/>
        <c:axId val="68440479"/>
      </c:barChart>
      <c:catAx>
        <c:axId val="4541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0479"/>
        <c:auto val="1"/>
        <c:lblAlgn val="ctr"/>
        <c:lblOffset val="100"/>
        <c:noMultiLvlLbl val="0"/>
      </c:catAx>
      <c:valAx>
        <c:axId val="6844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46068"/>
        <c:axId val="78465164"/>
      </c:barChart>
      <c:catAx>
        <c:axId val="3084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5164"/>
        <c:auto val="1"/>
        <c:lblAlgn val="ctr"/>
        <c:lblOffset val="100"/>
        <c:noMultiLvlLbl val="0"/>
      </c:catAx>
      <c:valAx>
        <c:axId val="7846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922022"/>
        <c:axId val="78735787"/>
      </c:barChart>
      <c:catAx>
        <c:axId val="8992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5787"/>
        <c:auto val="1"/>
        <c:lblAlgn val="ctr"/>
        <c:lblOffset val="100"/>
        <c:noMultiLvlLbl val="0"/>
      </c:catAx>
      <c:valAx>
        <c:axId val="7873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51922"/>
        <c:axId val="52359020"/>
      </c:barChart>
      <c:catAx>
        <c:axId val="4165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9020"/>
        <c:auto val="1"/>
        <c:lblAlgn val="ctr"/>
        <c:lblOffset val="100"/>
        <c:noMultiLvlLbl val="0"/>
      </c:catAx>
      <c:valAx>
        <c:axId val="5235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399847"/>
        <c:axId val="38187285"/>
      </c:barChart>
      <c:catAx>
        <c:axId val="6939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7285"/>
        <c:auto val="1"/>
        <c:lblAlgn val="ctr"/>
        <c:lblOffset val="100"/>
        <c:noMultiLvlLbl val="0"/>
      </c:catAx>
      <c:valAx>
        <c:axId val="3818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82045"/>
        <c:axId val="44918299"/>
      </c:barChart>
      <c:catAx>
        <c:axId val="6628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8299"/>
        <c:auto val="1"/>
        <c:lblAlgn val="ctr"/>
        <c:lblOffset val="100"/>
        <c:noMultiLvlLbl val="0"/>
      </c:catAx>
      <c:valAx>
        <c:axId val="4491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157593"/>
        <c:axId val="26384008"/>
      </c:barChart>
      <c:catAx>
        <c:axId val="3115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4008"/>
        <c:auto val="1"/>
        <c:lblAlgn val="ctr"/>
        <c:lblOffset val="100"/>
        <c:noMultiLvlLbl val="0"/>
      </c:catAx>
      <c:valAx>
        <c:axId val="2638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991659"/>
        <c:axId val="88065758"/>
      </c:barChart>
      <c:catAx>
        <c:axId val="6699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5758"/>
        <c:auto val="1"/>
        <c:lblAlgn val="ctr"/>
        <c:lblOffset val="100"/>
        <c:noMultiLvlLbl val="0"/>
      </c:catAx>
      <c:valAx>
        <c:axId val="8806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83314"/>
        <c:axId val="80167663"/>
      </c:barChart>
      <c:catAx>
        <c:axId val="258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7663"/>
        <c:auto val="1"/>
        <c:lblAlgn val="ctr"/>
        <c:lblOffset val="100"/>
        <c:noMultiLvlLbl val="0"/>
      </c:catAx>
      <c:valAx>
        <c:axId val="8016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485465"/>
        <c:axId val="79145893"/>
      </c:barChart>
      <c:catAx>
        <c:axId val="8148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5893"/>
        <c:auto val="1"/>
        <c:lblAlgn val="ctr"/>
        <c:lblOffset val="100"/>
        <c:noMultiLvlLbl val="0"/>
      </c:catAx>
      <c:valAx>
        <c:axId val="7914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