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78113"/>
        <c:axId val="69371077"/>
      </c:scatterChart>
      <c:valAx>
        <c:axId val="7737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77"/>
        <c:crossesAt val="0"/>
        <c:crossBetween val="midCat"/>
      </c:valAx>
      <c:valAx>
        <c:axId val="6937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8184"/>
        <c:axId val="46803611"/>
      </c:scatterChart>
      <c:valAx>
        <c:axId val="7869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611"/>
        <c:crossesAt val="0"/>
        <c:crossBetween val="midCat"/>
      </c:valAx>
      <c:valAx>
        <c:axId val="4680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6494"/>
        <c:axId val="46417060"/>
      </c:scatterChart>
      <c:valAx>
        <c:axId val="451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60"/>
        <c:crossesAt val="0"/>
        <c:crossBetween val="midCat"/>
      </c:valAx>
      <c:valAx>
        <c:axId val="4641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9887"/>
        <c:axId val="84105233"/>
      </c:scatterChart>
      <c:valAx>
        <c:axId val="5681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233"/>
        <c:crossesAt val="0"/>
        <c:crossBetween val="midCat"/>
      </c:valAx>
      <c:valAx>
        <c:axId val="8410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