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371"/>
        <c:axId val="45594156"/>
      </c:scatterChart>
      <c:valAx>
        <c:axId val="87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56"/>
        <c:crossesAt val="0"/>
        <c:crossBetween val="midCat"/>
      </c:valAx>
      <c:valAx>
        <c:axId val="4559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0309"/>
        <c:axId val="35068968"/>
      </c:scatterChart>
      <c:valAx>
        <c:axId val="9728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968"/>
        <c:crossesAt val="0"/>
        <c:crossBetween val="midCat"/>
      </c:valAx>
      <c:valAx>
        <c:axId val="3506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8693"/>
        <c:axId val="60960082"/>
      </c:scatterChart>
      <c:valAx>
        <c:axId val="6973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082"/>
        <c:crossesAt val="0"/>
        <c:crossBetween val="midCat"/>
      </c:valAx>
      <c:valAx>
        <c:axId val="6096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9545"/>
        <c:axId val="5835239"/>
      </c:scatterChart>
      <c:valAx>
        <c:axId val="5667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39"/>
        <c:crossesAt val="0"/>
        <c:crossBetween val="midCat"/>
      </c:valAx>
      <c:valAx>
        <c:axId val="583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