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9540"/>
        <c:axId val="55918815"/>
      </c:barChart>
      <c:catAx>
        <c:axId val="508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15"/>
        <c:auto val="1"/>
        <c:lblAlgn val="ctr"/>
        <c:lblOffset val="100"/>
        <c:noMultiLvlLbl val="0"/>
      </c:catAx>
      <c:valAx>
        <c:axId val="559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9814"/>
        <c:axId val="73828181"/>
      </c:barChart>
      <c:catAx>
        <c:axId val="363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181"/>
        <c:auto val="1"/>
        <c:lblAlgn val="ctr"/>
        <c:lblOffset val="100"/>
        <c:noMultiLvlLbl val="0"/>
      </c:catAx>
      <c:valAx>
        <c:axId val="738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4895"/>
        <c:axId val="29758664"/>
      </c:barChart>
      <c:catAx>
        <c:axId val="173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64"/>
        <c:auto val="1"/>
        <c:lblAlgn val="ctr"/>
        <c:lblOffset val="100"/>
        <c:noMultiLvlLbl val="0"/>
      </c:catAx>
      <c:valAx>
        <c:axId val="297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23575"/>
        <c:axId val="43019265"/>
      </c:barChart>
      <c:catAx>
        <c:axId val="200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65"/>
        <c:auto val="1"/>
        <c:lblAlgn val="ctr"/>
        <c:lblOffset val="100"/>
        <c:noMultiLvlLbl val="0"/>
      </c:catAx>
      <c:valAx>
        <c:axId val="430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30251"/>
        <c:axId val="63105807"/>
      </c:barChart>
      <c:catAx>
        <c:axId val="699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07"/>
        <c:auto val="1"/>
        <c:lblAlgn val="ctr"/>
        <c:lblOffset val="100"/>
        <c:noMultiLvlLbl val="0"/>
      </c:catAx>
      <c:valAx>
        <c:axId val="631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1814"/>
        <c:axId val="34881697"/>
      </c:barChart>
      <c:catAx>
        <c:axId val="5198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97"/>
        <c:auto val="1"/>
        <c:lblAlgn val="ctr"/>
        <c:lblOffset val="100"/>
        <c:noMultiLvlLbl val="0"/>
      </c:catAx>
      <c:valAx>
        <c:axId val="348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5705"/>
        <c:axId val="20104086"/>
      </c:barChart>
      <c:catAx>
        <c:axId val="27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86"/>
        <c:auto val="1"/>
        <c:lblAlgn val="ctr"/>
        <c:lblOffset val="100"/>
        <c:noMultiLvlLbl val="0"/>
      </c:catAx>
      <c:valAx>
        <c:axId val="201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322"/>
        <c:axId val="16692372"/>
      </c:barChart>
      <c:catAx>
        <c:axId val="41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72"/>
        <c:auto val="1"/>
        <c:lblAlgn val="ctr"/>
        <c:lblOffset val="100"/>
        <c:noMultiLvlLbl val="0"/>
      </c:catAx>
      <c:valAx>
        <c:axId val="166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0938"/>
        <c:axId val="35358470"/>
      </c:barChart>
      <c:catAx>
        <c:axId val="312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470"/>
        <c:auto val="1"/>
        <c:lblAlgn val="ctr"/>
        <c:lblOffset val="100"/>
        <c:noMultiLvlLbl val="0"/>
      </c:catAx>
      <c:valAx>
        <c:axId val="353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2280"/>
        <c:axId val="78112106"/>
      </c:barChart>
      <c:catAx>
        <c:axId val="368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06"/>
        <c:auto val="1"/>
        <c:lblAlgn val="ctr"/>
        <c:lblOffset val="100"/>
        <c:noMultiLvlLbl val="0"/>
      </c:catAx>
      <c:valAx>
        <c:axId val="781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9438"/>
        <c:axId val="15731698"/>
      </c:barChart>
      <c:catAx>
        <c:axId val="373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698"/>
        <c:auto val="1"/>
        <c:lblAlgn val="ctr"/>
        <c:lblOffset val="100"/>
        <c:noMultiLvlLbl val="0"/>
      </c:catAx>
      <c:valAx>
        <c:axId val="157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3114"/>
        <c:axId val="93550907"/>
      </c:barChart>
      <c:catAx>
        <c:axId val="394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07"/>
        <c:auto val="1"/>
        <c:lblAlgn val="ctr"/>
        <c:lblOffset val="100"/>
        <c:noMultiLvlLbl val="0"/>
      </c:catAx>
      <c:valAx>
        <c:axId val="935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5709"/>
        <c:axId val="48927020"/>
      </c:barChart>
      <c:catAx>
        <c:axId val="634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20"/>
        <c:auto val="1"/>
        <c:lblAlgn val="ctr"/>
        <c:lblOffset val="100"/>
        <c:noMultiLvlLbl val="0"/>
      </c:catAx>
      <c:valAx>
        <c:axId val="48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7577"/>
        <c:axId val="71595219"/>
      </c:barChart>
      <c:catAx>
        <c:axId val="142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19"/>
        <c:auto val="1"/>
        <c:lblAlgn val="ctr"/>
        <c:lblOffset val="100"/>
        <c:noMultiLvlLbl val="0"/>
      </c:catAx>
      <c:valAx>
        <c:axId val="715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25512"/>
        <c:axId val="99898755"/>
      </c:barChart>
      <c:catAx>
        <c:axId val="889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55"/>
        <c:auto val="1"/>
        <c:lblAlgn val="ctr"/>
        <c:lblOffset val="100"/>
        <c:noMultiLvlLbl val="0"/>
      </c:catAx>
      <c:valAx>
        <c:axId val="998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0256"/>
        <c:axId val="19553377"/>
      </c:barChart>
      <c:catAx>
        <c:axId val="140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77"/>
        <c:auto val="1"/>
        <c:lblAlgn val="ctr"/>
        <c:lblOffset val="100"/>
        <c:noMultiLvlLbl val="0"/>
      </c:catAx>
      <c:valAx>
        <c:axId val="195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7261"/>
        <c:axId val="29786888"/>
      </c:barChart>
      <c:catAx>
        <c:axId val="512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88"/>
        <c:auto val="1"/>
        <c:lblAlgn val="ctr"/>
        <c:lblOffset val="100"/>
        <c:noMultiLvlLbl val="0"/>
      </c:catAx>
      <c:valAx>
        <c:axId val="297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7900"/>
        <c:axId val="10310401"/>
      </c:barChart>
      <c:catAx>
        <c:axId val="341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401"/>
        <c:auto val="1"/>
        <c:lblAlgn val="ctr"/>
        <c:lblOffset val="100"/>
        <c:noMultiLvlLbl val="0"/>
      </c:catAx>
      <c:valAx>
        <c:axId val="103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