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9798"/>
        <c:axId val="48971555"/>
      </c:barChart>
      <c:catAx>
        <c:axId val="180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555"/>
        <c:auto val="1"/>
        <c:lblAlgn val="ctr"/>
        <c:lblOffset val="100"/>
        <c:noMultiLvlLbl val="0"/>
      </c:catAx>
      <c:valAx>
        <c:axId val="489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0919"/>
        <c:axId val="62029666"/>
      </c:barChart>
      <c:catAx>
        <c:axId val="941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666"/>
        <c:auto val="1"/>
        <c:lblAlgn val="ctr"/>
        <c:lblOffset val="100"/>
        <c:noMultiLvlLbl val="0"/>
      </c:catAx>
      <c:valAx>
        <c:axId val="620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03735"/>
        <c:axId val="96756939"/>
      </c:barChart>
      <c:catAx>
        <c:axId val="120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939"/>
        <c:auto val="1"/>
        <c:lblAlgn val="ctr"/>
        <c:lblOffset val="100"/>
        <c:noMultiLvlLbl val="0"/>
      </c:catAx>
      <c:valAx>
        <c:axId val="967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7110"/>
        <c:axId val="94028835"/>
      </c:barChart>
      <c:catAx>
        <c:axId val="45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835"/>
        <c:auto val="1"/>
        <c:lblAlgn val="ctr"/>
        <c:lblOffset val="100"/>
        <c:noMultiLvlLbl val="0"/>
      </c:catAx>
      <c:valAx>
        <c:axId val="940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0091"/>
        <c:axId val="35206438"/>
      </c:barChart>
      <c:catAx>
        <c:axId val="35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38"/>
        <c:auto val="1"/>
        <c:lblAlgn val="ctr"/>
        <c:lblOffset val="100"/>
        <c:noMultiLvlLbl val="0"/>
      </c:catAx>
      <c:valAx>
        <c:axId val="35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12751"/>
        <c:axId val="77460493"/>
      </c:barChart>
      <c:catAx>
        <c:axId val="811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493"/>
        <c:auto val="1"/>
        <c:lblAlgn val="ctr"/>
        <c:lblOffset val="100"/>
        <c:noMultiLvlLbl val="0"/>
      </c:catAx>
      <c:valAx>
        <c:axId val="774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3011"/>
        <c:axId val="6790983"/>
      </c:barChart>
      <c:catAx>
        <c:axId val="877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83"/>
        <c:auto val="1"/>
        <c:lblAlgn val="ctr"/>
        <c:lblOffset val="100"/>
        <c:noMultiLvlLbl val="0"/>
      </c:catAx>
      <c:valAx>
        <c:axId val="67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031"/>
        <c:axId val="50492527"/>
      </c:barChart>
      <c:catAx>
        <c:axId val="27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527"/>
        <c:auto val="1"/>
        <c:lblAlgn val="ctr"/>
        <c:lblOffset val="100"/>
        <c:noMultiLvlLbl val="0"/>
      </c:catAx>
      <c:valAx>
        <c:axId val="504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72848"/>
        <c:axId val="65791338"/>
      </c:barChart>
      <c:catAx>
        <c:axId val="144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338"/>
        <c:auto val="1"/>
        <c:lblAlgn val="ctr"/>
        <c:lblOffset val="100"/>
        <c:noMultiLvlLbl val="0"/>
      </c:catAx>
      <c:valAx>
        <c:axId val="657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9567"/>
        <c:axId val="90731860"/>
      </c:barChart>
      <c:catAx>
        <c:axId val="218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60"/>
        <c:auto val="1"/>
        <c:lblAlgn val="ctr"/>
        <c:lblOffset val="100"/>
        <c:noMultiLvlLbl val="0"/>
      </c:catAx>
      <c:valAx>
        <c:axId val="907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76574"/>
        <c:axId val="20732995"/>
      </c:barChart>
      <c:catAx>
        <c:axId val="901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95"/>
        <c:auto val="1"/>
        <c:lblAlgn val="ctr"/>
        <c:lblOffset val="100"/>
        <c:noMultiLvlLbl val="0"/>
      </c:catAx>
      <c:valAx>
        <c:axId val="207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9027"/>
        <c:axId val="64846131"/>
      </c:barChart>
      <c:catAx>
        <c:axId val="797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31"/>
        <c:auto val="1"/>
        <c:lblAlgn val="ctr"/>
        <c:lblOffset val="100"/>
        <c:noMultiLvlLbl val="0"/>
      </c:catAx>
      <c:valAx>
        <c:axId val="648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41371"/>
        <c:axId val="76578113"/>
      </c:barChart>
      <c:catAx>
        <c:axId val="403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13"/>
        <c:auto val="1"/>
        <c:lblAlgn val="ctr"/>
        <c:lblOffset val="100"/>
        <c:noMultiLvlLbl val="0"/>
      </c:catAx>
      <c:valAx>
        <c:axId val="765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86972"/>
        <c:axId val="70456040"/>
      </c:barChart>
      <c:catAx>
        <c:axId val="449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40"/>
        <c:auto val="1"/>
        <c:lblAlgn val="ctr"/>
        <c:lblOffset val="100"/>
        <c:noMultiLvlLbl val="0"/>
      </c:catAx>
      <c:valAx>
        <c:axId val="704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5291"/>
        <c:axId val="89634478"/>
      </c:barChart>
      <c:catAx>
        <c:axId val="157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78"/>
        <c:auto val="1"/>
        <c:lblAlgn val="ctr"/>
        <c:lblOffset val="100"/>
        <c:noMultiLvlLbl val="0"/>
      </c:catAx>
      <c:valAx>
        <c:axId val="896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6947"/>
        <c:axId val="38332471"/>
      </c:barChart>
      <c:catAx>
        <c:axId val="901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471"/>
        <c:auto val="1"/>
        <c:lblAlgn val="ctr"/>
        <c:lblOffset val="100"/>
        <c:noMultiLvlLbl val="0"/>
      </c:catAx>
      <c:valAx>
        <c:axId val="383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21330"/>
        <c:axId val="8549565"/>
      </c:barChart>
      <c:catAx>
        <c:axId val="483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65"/>
        <c:auto val="1"/>
        <c:lblAlgn val="ctr"/>
        <c:lblOffset val="100"/>
        <c:noMultiLvlLbl val="0"/>
      </c:catAx>
      <c:valAx>
        <c:axId val="85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62540"/>
        <c:axId val="61883382"/>
      </c:barChart>
      <c:catAx>
        <c:axId val="588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82"/>
        <c:auto val="1"/>
        <c:lblAlgn val="ctr"/>
        <c:lblOffset val="100"/>
        <c:noMultiLvlLbl val="0"/>
      </c:catAx>
      <c:valAx>
        <c:axId val="618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