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71684"/>
        <c:axId val="90037217"/>
      </c:scatterChart>
      <c:valAx>
        <c:axId val="2507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217"/>
        <c:crossesAt val="0"/>
        <c:crossBetween val="midCat"/>
      </c:valAx>
      <c:valAx>
        <c:axId val="9003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61488"/>
        <c:axId val="17496009"/>
      </c:scatterChart>
      <c:valAx>
        <c:axId val="6866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009"/>
        <c:crossesAt val="0"/>
        <c:crossBetween val="midCat"/>
      </c:valAx>
      <c:valAx>
        <c:axId val="1749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00466"/>
        <c:axId val="60660788"/>
      </c:scatterChart>
      <c:valAx>
        <c:axId val="8980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788"/>
        <c:crossesAt val="0"/>
        <c:crossBetween val="midCat"/>
      </c:valAx>
      <c:valAx>
        <c:axId val="6066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91843"/>
        <c:axId val="80499187"/>
      </c:scatterChart>
      <c:valAx>
        <c:axId val="9489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187"/>
        <c:crossesAt val="0"/>
        <c:crossBetween val="midCat"/>
      </c:valAx>
      <c:valAx>
        <c:axId val="8049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