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90661"/>
        <c:axId val="71035061"/>
      </c:barChart>
      <c:catAx>
        <c:axId val="2519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061"/>
        <c:auto val="1"/>
        <c:lblAlgn val="ctr"/>
        <c:lblOffset val="100"/>
        <c:noMultiLvlLbl val="0"/>
      </c:catAx>
      <c:valAx>
        <c:axId val="7103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59234"/>
        <c:axId val="4448757"/>
      </c:barChart>
      <c:catAx>
        <c:axId val="7555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57"/>
        <c:auto val="1"/>
        <c:lblAlgn val="ctr"/>
        <c:lblOffset val="100"/>
        <c:noMultiLvlLbl val="0"/>
      </c:catAx>
      <c:valAx>
        <c:axId val="444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89742"/>
        <c:axId val="15316480"/>
      </c:barChart>
      <c:catAx>
        <c:axId val="4558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480"/>
        <c:auto val="1"/>
        <c:lblAlgn val="ctr"/>
        <c:lblOffset val="100"/>
        <c:noMultiLvlLbl val="0"/>
      </c:catAx>
      <c:valAx>
        <c:axId val="1531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67494"/>
        <c:axId val="11457236"/>
      </c:barChart>
      <c:catAx>
        <c:axId val="9776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236"/>
        <c:auto val="1"/>
        <c:lblAlgn val="ctr"/>
        <c:lblOffset val="100"/>
        <c:noMultiLvlLbl val="0"/>
      </c:catAx>
      <c:valAx>
        <c:axId val="1145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00392"/>
        <c:axId val="93420590"/>
      </c:barChart>
      <c:catAx>
        <c:axId val="5080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590"/>
        <c:auto val="1"/>
        <c:lblAlgn val="ctr"/>
        <c:lblOffset val="100"/>
        <c:noMultiLvlLbl val="0"/>
      </c:catAx>
      <c:valAx>
        <c:axId val="9342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31286"/>
        <c:axId val="33303101"/>
      </c:barChart>
      <c:catAx>
        <c:axId val="1313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101"/>
        <c:auto val="1"/>
        <c:lblAlgn val="ctr"/>
        <c:lblOffset val="100"/>
        <c:noMultiLvlLbl val="0"/>
      </c:catAx>
      <c:valAx>
        <c:axId val="3330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84471"/>
        <c:axId val="83472582"/>
      </c:barChart>
      <c:catAx>
        <c:axId val="8278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582"/>
        <c:auto val="1"/>
        <c:lblAlgn val="ctr"/>
        <c:lblOffset val="100"/>
        <c:noMultiLvlLbl val="0"/>
      </c:catAx>
      <c:valAx>
        <c:axId val="8347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62876"/>
        <c:axId val="19466181"/>
      </c:barChart>
      <c:catAx>
        <c:axId val="8366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181"/>
        <c:auto val="1"/>
        <c:lblAlgn val="ctr"/>
        <c:lblOffset val="100"/>
        <c:noMultiLvlLbl val="0"/>
      </c:catAx>
      <c:valAx>
        <c:axId val="1946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52768"/>
        <c:axId val="25324301"/>
      </c:barChart>
      <c:catAx>
        <c:axId val="1335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301"/>
        <c:auto val="1"/>
        <c:lblAlgn val="ctr"/>
        <c:lblOffset val="100"/>
        <c:noMultiLvlLbl val="0"/>
      </c:catAx>
      <c:valAx>
        <c:axId val="2532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14710"/>
        <c:axId val="76067989"/>
      </c:barChart>
      <c:catAx>
        <c:axId val="8271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989"/>
        <c:auto val="1"/>
        <c:lblAlgn val="ctr"/>
        <c:lblOffset val="100"/>
        <c:noMultiLvlLbl val="0"/>
      </c:catAx>
      <c:valAx>
        <c:axId val="7606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02533"/>
        <c:axId val="92103097"/>
      </c:barChart>
      <c:catAx>
        <c:axId val="9350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097"/>
        <c:auto val="1"/>
        <c:lblAlgn val="ctr"/>
        <c:lblOffset val="100"/>
        <c:noMultiLvlLbl val="0"/>
      </c:catAx>
      <c:valAx>
        <c:axId val="9210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0777"/>
        <c:axId val="17408991"/>
      </c:barChart>
      <c:catAx>
        <c:axId val="830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991"/>
        <c:auto val="1"/>
        <c:lblAlgn val="ctr"/>
        <c:lblOffset val="100"/>
        <c:noMultiLvlLbl val="0"/>
      </c:catAx>
      <c:valAx>
        <c:axId val="1740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48109"/>
        <c:axId val="40195996"/>
      </c:barChart>
      <c:catAx>
        <c:axId val="8464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996"/>
        <c:auto val="1"/>
        <c:lblAlgn val="ctr"/>
        <c:lblOffset val="100"/>
        <c:noMultiLvlLbl val="0"/>
      </c:catAx>
      <c:valAx>
        <c:axId val="4019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94806"/>
        <c:axId val="38478817"/>
      </c:barChart>
      <c:catAx>
        <c:axId val="3029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817"/>
        <c:auto val="1"/>
        <c:lblAlgn val="ctr"/>
        <c:lblOffset val="100"/>
        <c:noMultiLvlLbl val="0"/>
      </c:catAx>
      <c:valAx>
        <c:axId val="3847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28921"/>
        <c:axId val="41591707"/>
      </c:barChart>
      <c:catAx>
        <c:axId val="1032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707"/>
        <c:auto val="1"/>
        <c:lblAlgn val="ctr"/>
        <c:lblOffset val="100"/>
        <c:noMultiLvlLbl val="0"/>
      </c:catAx>
      <c:valAx>
        <c:axId val="4159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20806"/>
        <c:axId val="59193029"/>
      </c:barChart>
      <c:catAx>
        <c:axId val="1802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029"/>
        <c:auto val="1"/>
        <c:lblAlgn val="ctr"/>
        <c:lblOffset val="100"/>
        <c:noMultiLvlLbl val="0"/>
      </c:catAx>
      <c:valAx>
        <c:axId val="5919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46340"/>
        <c:axId val="21773918"/>
      </c:barChart>
      <c:catAx>
        <c:axId val="7194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918"/>
        <c:auto val="1"/>
        <c:lblAlgn val="ctr"/>
        <c:lblOffset val="100"/>
        <c:noMultiLvlLbl val="0"/>
      </c:catAx>
      <c:valAx>
        <c:axId val="2177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50652"/>
        <c:axId val="48193028"/>
      </c:barChart>
      <c:catAx>
        <c:axId val="6245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028"/>
        <c:auto val="1"/>
        <c:lblAlgn val="ctr"/>
        <c:lblOffset val="100"/>
        <c:noMultiLvlLbl val="0"/>
      </c:catAx>
      <c:valAx>
        <c:axId val="4819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