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43991"/>
        <c:axId val="40461872"/>
      </c:scatterChart>
      <c:valAx>
        <c:axId val="13343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1872"/>
        <c:crossesAt val="0"/>
        <c:crossBetween val="midCat"/>
      </c:valAx>
      <c:valAx>
        <c:axId val="40461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19939"/>
        <c:axId val="91596373"/>
      </c:scatterChart>
      <c:valAx>
        <c:axId val="37619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373"/>
        <c:crossesAt val="0"/>
        <c:crossBetween val="midCat"/>
      </c:valAx>
      <c:valAx>
        <c:axId val="91596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88210"/>
        <c:axId val="65543597"/>
      </c:scatterChart>
      <c:valAx>
        <c:axId val="30088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597"/>
        <c:crossesAt val="0"/>
        <c:crossBetween val="midCat"/>
      </c:valAx>
      <c:valAx>
        <c:axId val="65543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98073"/>
        <c:axId val="74062441"/>
      </c:scatterChart>
      <c:valAx>
        <c:axId val="24598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441"/>
        <c:crossesAt val="0"/>
        <c:crossBetween val="midCat"/>
      </c:valAx>
      <c:valAx>
        <c:axId val="74062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