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6250"/>
        <c:axId val="31341881"/>
      </c:scatterChart>
      <c:valAx>
        <c:axId val="560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881"/>
        <c:crossesAt val="0"/>
        <c:crossBetween val="midCat"/>
      </c:valAx>
      <c:valAx>
        <c:axId val="3134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2161"/>
        <c:axId val="64329417"/>
      </c:scatterChart>
      <c:valAx>
        <c:axId val="1183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417"/>
        <c:crossesAt val="0"/>
        <c:crossBetween val="midCat"/>
      </c:valAx>
      <c:valAx>
        <c:axId val="6432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63531"/>
        <c:axId val="9299260"/>
      </c:scatterChart>
      <c:valAx>
        <c:axId val="7136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60"/>
        <c:crossesAt val="0"/>
        <c:crossBetween val="midCat"/>
      </c:valAx>
      <c:valAx>
        <c:axId val="929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32674"/>
        <c:axId val="28770914"/>
      </c:scatterChart>
      <c:valAx>
        <c:axId val="3483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914"/>
        <c:crossesAt val="0"/>
        <c:crossBetween val="midCat"/>
      </c:valAx>
      <c:valAx>
        <c:axId val="2877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