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07168"/>
        <c:axId val="46401478"/>
      </c:barChart>
      <c:catAx>
        <c:axId val="5550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478"/>
        <c:auto val="1"/>
        <c:lblAlgn val="ctr"/>
        <c:lblOffset val="100"/>
        <c:noMultiLvlLbl val="0"/>
      </c:catAx>
      <c:valAx>
        <c:axId val="4640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69860"/>
        <c:axId val="9592249"/>
      </c:barChart>
      <c:catAx>
        <c:axId val="1016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49"/>
        <c:auto val="1"/>
        <c:lblAlgn val="ctr"/>
        <c:lblOffset val="100"/>
        <c:noMultiLvlLbl val="0"/>
      </c:catAx>
      <c:valAx>
        <c:axId val="959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64310"/>
        <c:axId val="55014378"/>
      </c:barChart>
      <c:catAx>
        <c:axId val="2806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378"/>
        <c:auto val="1"/>
        <c:lblAlgn val="ctr"/>
        <c:lblOffset val="100"/>
        <c:noMultiLvlLbl val="0"/>
      </c:catAx>
      <c:valAx>
        <c:axId val="5501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54363"/>
        <c:axId val="75504952"/>
      </c:barChart>
      <c:catAx>
        <c:axId val="8215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952"/>
        <c:auto val="1"/>
        <c:lblAlgn val="ctr"/>
        <c:lblOffset val="100"/>
        <c:noMultiLvlLbl val="0"/>
      </c:catAx>
      <c:valAx>
        <c:axId val="7550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61427"/>
        <c:axId val="35899815"/>
      </c:barChart>
      <c:catAx>
        <c:axId val="8846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815"/>
        <c:auto val="1"/>
        <c:lblAlgn val="ctr"/>
        <c:lblOffset val="100"/>
        <c:noMultiLvlLbl val="0"/>
      </c:catAx>
      <c:valAx>
        <c:axId val="3589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67245"/>
        <c:axId val="70267708"/>
      </c:barChart>
      <c:catAx>
        <c:axId val="7536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708"/>
        <c:auto val="1"/>
        <c:lblAlgn val="ctr"/>
        <c:lblOffset val="100"/>
        <c:noMultiLvlLbl val="0"/>
      </c:catAx>
      <c:valAx>
        <c:axId val="7026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4920"/>
        <c:axId val="15915903"/>
      </c:barChart>
      <c:catAx>
        <c:axId val="384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903"/>
        <c:auto val="1"/>
        <c:lblAlgn val="ctr"/>
        <c:lblOffset val="100"/>
        <c:noMultiLvlLbl val="0"/>
      </c:catAx>
      <c:valAx>
        <c:axId val="1591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76061"/>
        <c:axId val="50792584"/>
      </c:barChart>
      <c:catAx>
        <c:axId val="8317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584"/>
        <c:auto val="1"/>
        <c:lblAlgn val="ctr"/>
        <c:lblOffset val="100"/>
        <c:noMultiLvlLbl val="0"/>
      </c:catAx>
      <c:valAx>
        <c:axId val="5079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2501"/>
        <c:axId val="95036815"/>
      </c:barChart>
      <c:catAx>
        <c:axId val="371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815"/>
        <c:auto val="1"/>
        <c:lblAlgn val="ctr"/>
        <c:lblOffset val="100"/>
        <c:noMultiLvlLbl val="0"/>
      </c:catAx>
      <c:valAx>
        <c:axId val="9503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71022"/>
        <c:axId val="62933721"/>
      </c:barChart>
      <c:catAx>
        <c:axId val="9637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721"/>
        <c:auto val="1"/>
        <c:lblAlgn val="ctr"/>
        <c:lblOffset val="100"/>
        <c:noMultiLvlLbl val="0"/>
      </c:catAx>
      <c:valAx>
        <c:axId val="6293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54197"/>
        <c:axId val="52284733"/>
      </c:barChart>
      <c:catAx>
        <c:axId val="7625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733"/>
        <c:auto val="1"/>
        <c:lblAlgn val="ctr"/>
        <c:lblOffset val="100"/>
        <c:noMultiLvlLbl val="0"/>
      </c:catAx>
      <c:valAx>
        <c:axId val="5228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24819"/>
        <c:axId val="46071904"/>
      </c:barChart>
      <c:catAx>
        <c:axId val="5502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904"/>
        <c:auto val="1"/>
        <c:lblAlgn val="ctr"/>
        <c:lblOffset val="100"/>
        <c:noMultiLvlLbl val="0"/>
      </c:catAx>
      <c:valAx>
        <c:axId val="4607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12620"/>
        <c:axId val="89812859"/>
      </c:barChart>
      <c:catAx>
        <c:axId val="8971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859"/>
        <c:auto val="1"/>
        <c:lblAlgn val="ctr"/>
        <c:lblOffset val="100"/>
        <c:noMultiLvlLbl val="0"/>
      </c:catAx>
      <c:valAx>
        <c:axId val="8981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76082"/>
        <c:axId val="73552775"/>
      </c:barChart>
      <c:catAx>
        <c:axId val="6247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775"/>
        <c:auto val="1"/>
        <c:lblAlgn val="ctr"/>
        <c:lblOffset val="100"/>
        <c:noMultiLvlLbl val="0"/>
      </c:catAx>
      <c:valAx>
        <c:axId val="7355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5353"/>
        <c:axId val="44440921"/>
      </c:barChart>
      <c:catAx>
        <c:axId val="548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921"/>
        <c:auto val="1"/>
        <c:lblAlgn val="ctr"/>
        <c:lblOffset val="100"/>
        <c:noMultiLvlLbl val="0"/>
      </c:catAx>
      <c:valAx>
        <c:axId val="4444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84851"/>
        <c:axId val="40867179"/>
      </c:barChart>
      <c:catAx>
        <c:axId val="1968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179"/>
        <c:auto val="1"/>
        <c:lblAlgn val="ctr"/>
        <c:lblOffset val="100"/>
        <c:noMultiLvlLbl val="0"/>
      </c:catAx>
      <c:valAx>
        <c:axId val="4086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03443"/>
        <c:axId val="62375259"/>
      </c:barChart>
      <c:catAx>
        <c:axId val="4340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259"/>
        <c:auto val="1"/>
        <c:lblAlgn val="ctr"/>
        <c:lblOffset val="100"/>
        <c:noMultiLvlLbl val="0"/>
      </c:catAx>
      <c:valAx>
        <c:axId val="6237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41427"/>
        <c:axId val="91129816"/>
      </c:barChart>
      <c:catAx>
        <c:axId val="1364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816"/>
        <c:auto val="1"/>
        <c:lblAlgn val="ctr"/>
        <c:lblOffset val="100"/>
        <c:noMultiLvlLbl val="0"/>
      </c:catAx>
      <c:valAx>
        <c:axId val="9112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