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48864"/>
        <c:axId val="54606426"/>
      </c:scatterChart>
      <c:valAx>
        <c:axId val="6594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26"/>
        <c:crossesAt val="0"/>
        <c:crossBetween val="midCat"/>
      </c:valAx>
      <c:valAx>
        <c:axId val="5460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83685"/>
        <c:axId val="97779882"/>
      </c:scatterChart>
      <c:valAx>
        <c:axId val="6338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882"/>
        <c:crossesAt val="0"/>
        <c:crossBetween val="midCat"/>
      </c:valAx>
      <c:valAx>
        <c:axId val="9777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56316"/>
        <c:axId val="79251937"/>
      </c:scatterChart>
      <c:valAx>
        <c:axId val="6625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937"/>
        <c:crossesAt val="0"/>
        <c:crossBetween val="midCat"/>
      </c:valAx>
      <c:valAx>
        <c:axId val="7925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89420"/>
        <c:axId val="55762683"/>
      </c:scatterChart>
      <c:valAx>
        <c:axId val="5858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683"/>
        <c:crossesAt val="0"/>
        <c:crossBetween val="midCat"/>
      </c:valAx>
      <c:valAx>
        <c:axId val="5576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