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17407"/>
        <c:axId val="71141148"/>
      </c:barChart>
      <c:catAx>
        <c:axId val="619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48"/>
        <c:auto val="1"/>
        <c:lblAlgn val="ctr"/>
        <c:lblOffset val="100"/>
        <c:noMultiLvlLbl val="0"/>
      </c:catAx>
      <c:valAx>
        <c:axId val="711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7682"/>
        <c:axId val="55315015"/>
      </c:barChart>
      <c:catAx>
        <c:axId val="258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15"/>
        <c:auto val="1"/>
        <c:lblAlgn val="ctr"/>
        <c:lblOffset val="100"/>
        <c:noMultiLvlLbl val="0"/>
      </c:catAx>
      <c:valAx>
        <c:axId val="553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6454"/>
        <c:axId val="23955039"/>
      </c:barChart>
      <c:catAx>
        <c:axId val="120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039"/>
        <c:auto val="1"/>
        <c:lblAlgn val="ctr"/>
        <c:lblOffset val="100"/>
        <c:noMultiLvlLbl val="0"/>
      </c:catAx>
      <c:valAx>
        <c:axId val="239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1027"/>
        <c:axId val="57726510"/>
      </c:barChart>
      <c:catAx>
        <c:axId val="66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510"/>
        <c:auto val="1"/>
        <c:lblAlgn val="ctr"/>
        <c:lblOffset val="100"/>
        <c:noMultiLvlLbl val="0"/>
      </c:catAx>
      <c:valAx>
        <c:axId val="577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41374"/>
        <c:axId val="62642708"/>
      </c:barChart>
      <c:catAx>
        <c:axId val="879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08"/>
        <c:auto val="1"/>
        <c:lblAlgn val="ctr"/>
        <c:lblOffset val="100"/>
        <c:noMultiLvlLbl val="0"/>
      </c:catAx>
      <c:valAx>
        <c:axId val="626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29686"/>
        <c:axId val="67517135"/>
      </c:barChart>
      <c:catAx>
        <c:axId val="875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35"/>
        <c:auto val="1"/>
        <c:lblAlgn val="ctr"/>
        <c:lblOffset val="100"/>
        <c:noMultiLvlLbl val="0"/>
      </c:catAx>
      <c:valAx>
        <c:axId val="675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1978"/>
        <c:axId val="9467363"/>
      </c:barChart>
      <c:catAx>
        <c:axId val="199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3"/>
        <c:auto val="1"/>
        <c:lblAlgn val="ctr"/>
        <c:lblOffset val="100"/>
        <c:noMultiLvlLbl val="0"/>
      </c:catAx>
      <c:valAx>
        <c:axId val="94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990"/>
        <c:axId val="5781391"/>
      </c:barChart>
      <c:catAx>
        <c:axId val="89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91"/>
        <c:auto val="1"/>
        <c:lblAlgn val="ctr"/>
        <c:lblOffset val="100"/>
        <c:noMultiLvlLbl val="0"/>
      </c:catAx>
      <c:valAx>
        <c:axId val="57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8462"/>
        <c:axId val="35039043"/>
      </c:barChart>
      <c:catAx>
        <c:axId val="972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43"/>
        <c:auto val="1"/>
        <c:lblAlgn val="ctr"/>
        <c:lblOffset val="100"/>
        <c:noMultiLvlLbl val="0"/>
      </c:catAx>
      <c:valAx>
        <c:axId val="350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7851"/>
        <c:axId val="35101993"/>
      </c:barChart>
      <c:catAx>
        <c:axId val="828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993"/>
        <c:auto val="1"/>
        <c:lblAlgn val="ctr"/>
        <c:lblOffset val="100"/>
        <c:noMultiLvlLbl val="0"/>
      </c:catAx>
      <c:valAx>
        <c:axId val="351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6642"/>
        <c:axId val="57185943"/>
      </c:barChart>
      <c:catAx>
        <c:axId val="180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43"/>
        <c:auto val="1"/>
        <c:lblAlgn val="ctr"/>
        <c:lblOffset val="100"/>
        <c:noMultiLvlLbl val="0"/>
      </c:catAx>
      <c:valAx>
        <c:axId val="571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3617"/>
        <c:axId val="65892686"/>
      </c:barChart>
      <c:catAx>
        <c:axId val="127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86"/>
        <c:auto val="1"/>
        <c:lblAlgn val="ctr"/>
        <c:lblOffset val="100"/>
        <c:noMultiLvlLbl val="0"/>
      </c:catAx>
      <c:valAx>
        <c:axId val="658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7296"/>
        <c:axId val="12219353"/>
      </c:barChart>
      <c:catAx>
        <c:axId val="246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53"/>
        <c:auto val="1"/>
        <c:lblAlgn val="ctr"/>
        <c:lblOffset val="100"/>
        <c:noMultiLvlLbl val="0"/>
      </c:catAx>
      <c:valAx>
        <c:axId val="122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38456"/>
        <c:axId val="96211096"/>
      </c:barChart>
      <c:catAx>
        <c:axId val="925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96"/>
        <c:auto val="1"/>
        <c:lblAlgn val="ctr"/>
        <c:lblOffset val="100"/>
        <c:noMultiLvlLbl val="0"/>
      </c:catAx>
      <c:valAx>
        <c:axId val="962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027"/>
        <c:axId val="61969550"/>
      </c:barChart>
      <c:catAx>
        <c:axId val="46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550"/>
        <c:auto val="1"/>
        <c:lblAlgn val="ctr"/>
        <c:lblOffset val="100"/>
        <c:noMultiLvlLbl val="0"/>
      </c:catAx>
      <c:valAx>
        <c:axId val="619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45042"/>
        <c:axId val="29760680"/>
      </c:barChart>
      <c:catAx>
        <c:axId val="764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680"/>
        <c:auto val="1"/>
        <c:lblAlgn val="ctr"/>
        <c:lblOffset val="100"/>
        <c:noMultiLvlLbl val="0"/>
      </c:catAx>
      <c:valAx>
        <c:axId val="297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5991"/>
        <c:axId val="52531503"/>
      </c:barChart>
      <c:catAx>
        <c:axId val="1549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503"/>
        <c:auto val="1"/>
        <c:lblAlgn val="ctr"/>
        <c:lblOffset val="100"/>
        <c:noMultiLvlLbl val="0"/>
      </c:catAx>
      <c:valAx>
        <c:axId val="525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1023"/>
        <c:axId val="66782408"/>
      </c:barChart>
      <c:catAx>
        <c:axId val="743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08"/>
        <c:auto val="1"/>
        <c:lblAlgn val="ctr"/>
        <c:lblOffset val="100"/>
        <c:noMultiLvlLbl val="0"/>
      </c:catAx>
      <c:valAx>
        <c:axId val="667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