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1559"/>
        <c:axId val="71537657"/>
      </c:barChart>
      <c:catAx>
        <c:axId val="1515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657"/>
        <c:auto val="1"/>
        <c:lblAlgn val="ctr"/>
        <c:lblOffset val="100"/>
        <c:noMultiLvlLbl val="0"/>
      </c:catAx>
      <c:valAx>
        <c:axId val="715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64842"/>
        <c:axId val="21900535"/>
      </c:barChart>
      <c:catAx>
        <c:axId val="725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35"/>
        <c:auto val="1"/>
        <c:lblAlgn val="ctr"/>
        <c:lblOffset val="100"/>
        <c:noMultiLvlLbl val="0"/>
      </c:catAx>
      <c:valAx>
        <c:axId val="219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3566"/>
        <c:axId val="31560864"/>
      </c:barChart>
      <c:catAx>
        <c:axId val="892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864"/>
        <c:auto val="1"/>
        <c:lblAlgn val="ctr"/>
        <c:lblOffset val="100"/>
        <c:noMultiLvlLbl val="0"/>
      </c:catAx>
      <c:valAx>
        <c:axId val="315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8280"/>
        <c:axId val="48194548"/>
      </c:barChart>
      <c:catAx>
        <c:axId val="486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48"/>
        <c:auto val="1"/>
        <c:lblAlgn val="ctr"/>
        <c:lblOffset val="100"/>
        <c:noMultiLvlLbl val="0"/>
      </c:catAx>
      <c:valAx>
        <c:axId val="481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1883"/>
        <c:axId val="49054637"/>
      </c:barChart>
      <c:catAx>
        <c:axId val="432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637"/>
        <c:auto val="1"/>
        <c:lblAlgn val="ctr"/>
        <c:lblOffset val="100"/>
        <c:noMultiLvlLbl val="0"/>
      </c:catAx>
      <c:valAx>
        <c:axId val="490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90366"/>
        <c:axId val="19591483"/>
      </c:barChart>
      <c:catAx>
        <c:axId val="106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83"/>
        <c:auto val="1"/>
        <c:lblAlgn val="ctr"/>
        <c:lblOffset val="100"/>
        <c:noMultiLvlLbl val="0"/>
      </c:catAx>
      <c:valAx>
        <c:axId val="195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9356"/>
        <c:axId val="63102275"/>
      </c:barChart>
      <c:catAx>
        <c:axId val="165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75"/>
        <c:auto val="1"/>
        <c:lblAlgn val="ctr"/>
        <c:lblOffset val="100"/>
        <c:noMultiLvlLbl val="0"/>
      </c:catAx>
      <c:valAx>
        <c:axId val="631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02915"/>
        <c:axId val="42163823"/>
      </c:barChart>
      <c:catAx>
        <c:axId val="151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23"/>
        <c:auto val="1"/>
        <c:lblAlgn val="ctr"/>
        <c:lblOffset val="100"/>
        <c:noMultiLvlLbl val="0"/>
      </c:catAx>
      <c:valAx>
        <c:axId val="421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67159"/>
        <c:axId val="86496747"/>
      </c:barChart>
      <c:catAx>
        <c:axId val="412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47"/>
        <c:auto val="1"/>
        <c:lblAlgn val="ctr"/>
        <c:lblOffset val="100"/>
        <c:noMultiLvlLbl val="0"/>
      </c:catAx>
      <c:valAx>
        <c:axId val="864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3643"/>
        <c:axId val="12821149"/>
      </c:barChart>
      <c:catAx>
        <c:axId val="277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149"/>
        <c:auto val="1"/>
        <c:lblAlgn val="ctr"/>
        <c:lblOffset val="100"/>
        <c:noMultiLvlLbl val="0"/>
      </c:catAx>
      <c:valAx>
        <c:axId val="12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3927"/>
        <c:axId val="33600908"/>
      </c:barChart>
      <c:catAx>
        <c:axId val="563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08"/>
        <c:auto val="1"/>
        <c:lblAlgn val="ctr"/>
        <c:lblOffset val="100"/>
        <c:noMultiLvlLbl val="0"/>
      </c:catAx>
      <c:valAx>
        <c:axId val="336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8342"/>
        <c:axId val="80148065"/>
      </c:barChart>
      <c:catAx>
        <c:axId val="557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065"/>
        <c:auto val="1"/>
        <c:lblAlgn val="ctr"/>
        <c:lblOffset val="100"/>
        <c:noMultiLvlLbl val="0"/>
      </c:catAx>
      <c:valAx>
        <c:axId val="801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85563"/>
        <c:axId val="80511644"/>
      </c:barChart>
      <c:catAx>
        <c:axId val="419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44"/>
        <c:auto val="1"/>
        <c:lblAlgn val="ctr"/>
        <c:lblOffset val="100"/>
        <c:noMultiLvlLbl val="0"/>
      </c:catAx>
      <c:valAx>
        <c:axId val="805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75532"/>
        <c:axId val="3698658"/>
      </c:barChart>
      <c:catAx>
        <c:axId val="229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58"/>
        <c:auto val="1"/>
        <c:lblAlgn val="ctr"/>
        <c:lblOffset val="100"/>
        <c:noMultiLvlLbl val="0"/>
      </c:catAx>
      <c:valAx>
        <c:axId val="3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3129"/>
        <c:axId val="94795021"/>
      </c:barChart>
      <c:catAx>
        <c:axId val="887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21"/>
        <c:auto val="1"/>
        <c:lblAlgn val="ctr"/>
        <c:lblOffset val="100"/>
        <c:noMultiLvlLbl val="0"/>
      </c:catAx>
      <c:valAx>
        <c:axId val="947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0759"/>
        <c:axId val="71589084"/>
      </c:barChart>
      <c:catAx>
        <c:axId val="447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84"/>
        <c:auto val="1"/>
        <c:lblAlgn val="ctr"/>
        <c:lblOffset val="100"/>
        <c:noMultiLvlLbl val="0"/>
      </c:catAx>
      <c:valAx>
        <c:axId val="715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5337"/>
        <c:axId val="49015858"/>
      </c:barChart>
      <c:catAx>
        <c:axId val="741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858"/>
        <c:auto val="1"/>
        <c:lblAlgn val="ctr"/>
        <c:lblOffset val="100"/>
        <c:noMultiLvlLbl val="0"/>
      </c:catAx>
      <c:valAx>
        <c:axId val="490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1539"/>
        <c:axId val="32612928"/>
      </c:barChart>
      <c:catAx>
        <c:axId val="606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28"/>
        <c:auto val="1"/>
        <c:lblAlgn val="ctr"/>
        <c:lblOffset val="100"/>
        <c:noMultiLvlLbl val="0"/>
      </c:catAx>
      <c:valAx>
        <c:axId val="326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