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47739"/>
        <c:axId val="64726482"/>
      </c:scatterChart>
      <c:valAx>
        <c:axId val="5844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482"/>
        <c:crossesAt val="0"/>
        <c:crossBetween val="midCat"/>
      </c:valAx>
      <c:valAx>
        <c:axId val="6472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3825"/>
        <c:axId val="29260941"/>
      </c:scatterChart>
      <c:valAx>
        <c:axId val="703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941"/>
        <c:crossesAt val="0"/>
        <c:crossBetween val="midCat"/>
      </c:valAx>
      <c:valAx>
        <c:axId val="2926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38109"/>
        <c:axId val="11763673"/>
      </c:scatterChart>
      <c:valAx>
        <c:axId val="1473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673"/>
        <c:crossesAt val="0"/>
        <c:crossBetween val="midCat"/>
      </c:valAx>
      <c:valAx>
        <c:axId val="1176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9362"/>
        <c:axId val="21864042"/>
      </c:scatterChart>
      <c:valAx>
        <c:axId val="333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042"/>
        <c:crossesAt val="0"/>
        <c:crossBetween val="midCat"/>
      </c:valAx>
      <c:valAx>
        <c:axId val="2186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