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22254"/>
        <c:axId val="94879651"/>
      </c:scatterChart>
      <c:valAx>
        <c:axId val="13922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9651"/>
        <c:crossesAt val="0"/>
        <c:crossBetween val="midCat"/>
      </c:valAx>
      <c:valAx>
        <c:axId val="94879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2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55602"/>
        <c:axId val="65270939"/>
      </c:scatterChart>
      <c:valAx>
        <c:axId val="35655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0939"/>
        <c:crossesAt val="0"/>
        <c:crossBetween val="midCat"/>
      </c:valAx>
      <c:valAx>
        <c:axId val="65270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96328"/>
        <c:axId val="67346337"/>
      </c:scatterChart>
      <c:valAx>
        <c:axId val="77496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337"/>
        <c:crossesAt val="0"/>
        <c:crossBetween val="midCat"/>
      </c:valAx>
      <c:valAx>
        <c:axId val="67346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6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90358"/>
        <c:axId val="85110314"/>
      </c:scatterChart>
      <c:valAx>
        <c:axId val="37790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0314"/>
        <c:crossesAt val="0"/>
        <c:crossBetween val="midCat"/>
      </c:valAx>
      <c:valAx>
        <c:axId val="85110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0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