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7975"/>
        <c:axId val="25734511"/>
      </c:barChart>
      <c:catAx>
        <c:axId val="1669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511"/>
        <c:auto val="1"/>
        <c:lblAlgn val="ctr"/>
        <c:lblOffset val="100"/>
        <c:noMultiLvlLbl val="0"/>
      </c:catAx>
      <c:valAx>
        <c:axId val="257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5088"/>
        <c:axId val="43196173"/>
      </c:barChart>
      <c:catAx>
        <c:axId val="42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173"/>
        <c:auto val="1"/>
        <c:lblAlgn val="ctr"/>
        <c:lblOffset val="100"/>
        <c:noMultiLvlLbl val="0"/>
      </c:catAx>
      <c:valAx>
        <c:axId val="431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75926"/>
        <c:axId val="35470927"/>
      </c:barChart>
      <c:catAx>
        <c:axId val="595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927"/>
        <c:auto val="1"/>
        <c:lblAlgn val="ctr"/>
        <c:lblOffset val="100"/>
        <c:noMultiLvlLbl val="0"/>
      </c:catAx>
      <c:valAx>
        <c:axId val="354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67245"/>
        <c:axId val="33819410"/>
      </c:barChart>
      <c:catAx>
        <c:axId val="568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10"/>
        <c:auto val="1"/>
        <c:lblAlgn val="ctr"/>
        <c:lblOffset val="100"/>
        <c:noMultiLvlLbl val="0"/>
      </c:catAx>
      <c:valAx>
        <c:axId val="338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93162"/>
        <c:axId val="17465256"/>
      </c:barChart>
      <c:catAx>
        <c:axId val="326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56"/>
        <c:auto val="1"/>
        <c:lblAlgn val="ctr"/>
        <c:lblOffset val="100"/>
        <c:noMultiLvlLbl val="0"/>
      </c:catAx>
      <c:valAx>
        <c:axId val="174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0702"/>
        <c:axId val="9997525"/>
      </c:barChart>
      <c:catAx>
        <c:axId val="393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25"/>
        <c:auto val="1"/>
        <c:lblAlgn val="ctr"/>
        <c:lblOffset val="100"/>
        <c:noMultiLvlLbl val="0"/>
      </c:catAx>
      <c:valAx>
        <c:axId val="99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3671"/>
        <c:axId val="52412362"/>
      </c:barChart>
      <c:catAx>
        <c:axId val="704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362"/>
        <c:auto val="1"/>
        <c:lblAlgn val="ctr"/>
        <c:lblOffset val="100"/>
        <c:noMultiLvlLbl val="0"/>
      </c:catAx>
      <c:valAx>
        <c:axId val="524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4319"/>
        <c:axId val="86912595"/>
      </c:barChart>
      <c:catAx>
        <c:axId val="960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595"/>
        <c:auto val="1"/>
        <c:lblAlgn val="ctr"/>
        <c:lblOffset val="100"/>
        <c:noMultiLvlLbl val="0"/>
      </c:catAx>
      <c:valAx>
        <c:axId val="869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28348"/>
        <c:axId val="68036374"/>
      </c:barChart>
      <c:catAx>
        <c:axId val="105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74"/>
        <c:auto val="1"/>
        <c:lblAlgn val="ctr"/>
        <c:lblOffset val="100"/>
        <c:noMultiLvlLbl val="0"/>
      </c:catAx>
      <c:valAx>
        <c:axId val="680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84553"/>
        <c:axId val="90173273"/>
      </c:barChart>
      <c:catAx>
        <c:axId val="293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73"/>
        <c:auto val="1"/>
        <c:lblAlgn val="ctr"/>
        <c:lblOffset val="100"/>
        <c:noMultiLvlLbl val="0"/>
      </c:catAx>
      <c:valAx>
        <c:axId val="901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4198"/>
        <c:axId val="10866970"/>
      </c:barChart>
      <c:catAx>
        <c:axId val="3282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970"/>
        <c:auto val="1"/>
        <c:lblAlgn val="ctr"/>
        <c:lblOffset val="100"/>
        <c:noMultiLvlLbl val="0"/>
      </c:catAx>
      <c:valAx>
        <c:axId val="108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5022"/>
        <c:axId val="36335481"/>
      </c:barChart>
      <c:catAx>
        <c:axId val="692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481"/>
        <c:auto val="1"/>
        <c:lblAlgn val="ctr"/>
        <c:lblOffset val="100"/>
        <c:noMultiLvlLbl val="0"/>
      </c:catAx>
      <c:valAx>
        <c:axId val="363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345"/>
        <c:axId val="96099819"/>
      </c:barChart>
      <c:catAx>
        <c:axId val="937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19"/>
        <c:auto val="1"/>
        <c:lblAlgn val="ctr"/>
        <c:lblOffset val="100"/>
        <c:noMultiLvlLbl val="0"/>
      </c:catAx>
      <c:valAx>
        <c:axId val="960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8688"/>
        <c:axId val="83508312"/>
      </c:barChart>
      <c:catAx>
        <c:axId val="973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12"/>
        <c:auto val="1"/>
        <c:lblAlgn val="ctr"/>
        <c:lblOffset val="100"/>
        <c:noMultiLvlLbl val="0"/>
      </c:catAx>
      <c:valAx>
        <c:axId val="835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2416"/>
        <c:axId val="87513358"/>
      </c:barChart>
      <c:catAx>
        <c:axId val="515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358"/>
        <c:auto val="1"/>
        <c:lblAlgn val="ctr"/>
        <c:lblOffset val="100"/>
        <c:noMultiLvlLbl val="0"/>
      </c:catAx>
      <c:valAx>
        <c:axId val="875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0036"/>
        <c:axId val="835174"/>
      </c:barChart>
      <c:catAx>
        <c:axId val="253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"/>
        <c:auto val="1"/>
        <c:lblAlgn val="ctr"/>
        <c:lblOffset val="100"/>
        <c:noMultiLvlLbl val="0"/>
      </c:catAx>
      <c:valAx>
        <c:axId val="8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3660"/>
        <c:axId val="42289980"/>
      </c:barChart>
      <c:catAx>
        <c:axId val="3409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980"/>
        <c:auto val="1"/>
        <c:lblAlgn val="ctr"/>
        <c:lblOffset val="100"/>
        <c:noMultiLvlLbl val="0"/>
      </c:catAx>
      <c:valAx>
        <c:axId val="422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9975"/>
        <c:axId val="54503790"/>
      </c:barChart>
      <c:catAx>
        <c:axId val="594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790"/>
        <c:auto val="1"/>
        <c:lblAlgn val="ctr"/>
        <c:lblOffset val="100"/>
        <c:noMultiLvlLbl val="0"/>
      </c:catAx>
      <c:valAx>
        <c:axId val="545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