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7273"/>
        <c:axId val="9226090"/>
      </c:barChart>
      <c:catAx>
        <c:axId val="298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90"/>
        <c:auto val="1"/>
        <c:lblAlgn val="ctr"/>
        <c:lblOffset val="100"/>
        <c:noMultiLvlLbl val="0"/>
      </c:catAx>
      <c:valAx>
        <c:axId val="922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34468"/>
        <c:axId val="56382384"/>
      </c:barChart>
      <c:catAx>
        <c:axId val="2083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384"/>
        <c:auto val="1"/>
        <c:lblAlgn val="ctr"/>
        <c:lblOffset val="100"/>
        <c:noMultiLvlLbl val="0"/>
      </c:catAx>
      <c:valAx>
        <c:axId val="5638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73155"/>
        <c:axId val="26760954"/>
      </c:barChart>
      <c:catAx>
        <c:axId val="2457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954"/>
        <c:auto val="1"/>
        <c:lblAlgn val="ctr"/>
        <c:lblOffset val="100"/>
        <c:noMultiLvlLbl val="0"/>
      </c:catAx>
      <c:valAx>
        <c:axId val="2676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91407"/>
        <c:axId val="92966308"/>
      </c:barChart>
      <c:catAx>
        <c:axId val="7269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308"/>
        <c:auto val="1"/>
        <c:lblAlgn val="ctr"/>
        <c:lblOffset val="100"/>
        <c:noMultiLvlLbl val="0"/>
      </c:catAx>
      <c:valAx>
        <c:axId val="9296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40280"/>
        <c:axId val="44171410"/>
      </c:barChart>
      <c:catAx>
        <c:axId val="2844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410"/>
        <c:auto val="1"/>
        <c:lblAlgn val="ctr"/>
        <c:lblOffset val="100"/>
        <c:noMultiLvlLbl val="0"/>
      </c:catAx>
      <c:valAx>
        <c:axId val="441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27473"/>
        <c:axId val="3386848"/>
      </c:barChart>
      <c:catAx>
        <c:axId val="8842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48"/>
        <c:auto val="1"/>
        <c:lblAlgn val="ctr"/>
        <c:lblOffset val="100"/>
        <c:noMultiLvlLbl val="0"/>
      </c:catAx>
      <c:valAx>
        <c:axId val="338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07021"/>
        <c:axId val="18214037"/>
      </c:barChart>
      <c:catAx>
        <c:axId val="2320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037"/>
        <c:auto val="1"/>
        <c:lblAlgn val="ctr"/>
        <c:lblOffset val="100"/>
        <c:noMultiLvlLbl val="0"/>
      </c:catAx>
      <c:valAx>
        <c:axId val="1821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60127"/>
        <c:axId val="31283258"/>
      </c:barChart>
      <c:catAx>
        <c:axId val="2686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258"/>
        <c:auto val="1"/>
        <c:lblAlgn val="ctr"/>
        <c:lblOffset val="100"/>
        <c:noMultiLvlLbl val="0"/>
      </c:catAx>
      <c:valAx>
        <c:axId val="3128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16835"/>
        <c:axId val="4744853"/>
      </c:barChart>
      <c:catAx>
        <c:axId val="3731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53"/>
        <c:auto val="1"/>
        <c:lblAlgn val="ctr"/>
        <c:lblOffset val="100"/>
        <c:noMultiLvlLbl val="0"/>
      </c:catAx>
      <c:valAx>
        <c:axId val="474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52894"/>
        <c:axId val="63183788"/>
      </c:barChart>
      <c:catAx>
        <c:axId val="4805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788"/>
        <c:auto val="1"/>
        <c:lblAlgn val="ctr"/>
        <c:lblOffset val="100"/>
        <c:noMultiLvlLbl val="0"/>
      </c:catAx>
      <c:valAx>
        <c:axId val="6318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73784"/>
        <c:axId val="6530548"/>
      </c:barChart>
      <c:catAx>
        <c:axId val="6797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48"/>
        <c:auto val="1"/>
        <c:lblAlgn val="ctr"/>
        <c:lblOffset val="100"/>
        <c:noMultiLvlLbl val="0"/>
      </c:catAx>
      <c:valAx>
        <c:axId val="65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19916"/>
        <c:axId val="67255929"/>
      </c:barChart>
      <c:catAx>
        <c:axId val="1601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929"/>
        <c:auto val="1"/>
        <c:lblAlgn val="ctr"/>
        <c:lblOffset val="100"/>
        <c:noMultiLvlLbl val="0"/>
      </c:catAx>
      <c:valAx>
        <c:axId val="6725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37988"/>
        <c:axId val="98765850"/>
      </c:barChart>
      <c:catAx>
        <c:axId val="4363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850"/>
        <c:auto val="1"/>
        <c:lblAlgn val="ctr"/>
        <c:lblOffset val="100"/>
        <c:noMultiLvlLbl val="0"/>
      </c:catAx>
      <c:valAx>
        <c:axId val="9876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96482"/>
        <c:axId val="9799003"/>
      </c:barChart>
      <c:catAx>
        <c:axId val="6429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03"/>
        <c:auto val="1"/>
        <c:lblAlgn val="ctr"/>
        <c:lblOffset val="100"/>
        <c:noMultiLvlLbl val="0"/>
      </c:catAx>
      <c:valAx>
        <c:axId val="979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18381"/>
        <c:axId val="10193808"/>
      </c:barChart>
      <c:catAx>
        <c:axId val="9341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808"/>
        <c:auto val="1"/>
        <c:lblAlgn val="ctr"/>
        <c:lblOffset val="100"/>
        <c:noMultiLvlLbl val="0"/>
      </c:catAx>
      <c:valAx>
        <c:axId val="1019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20186"/>
        <c:axId val="54282087"/>
      </c:barChart>
      <c:catAx>
        <c:axId val="5292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087"/>
        <c:auto val="1"/>
        <c:lblAlgn val="ctr"/>
        <c:lblOffset val="100"/>
        <c:noMultiLvlLbl val="0"/>
      </c:catAx>
      <c:valAx>
        <c:axId val="5428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34046"/>
        <c:axId val="37335388"/>
      </c:barChart>
      <c:catAx>
        <c:axId val="2883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388"/>
        <c:auto val="1"/>
        <c:lblAlgn val="ctr"/>
        <c:lblOffset val="100"/>
        <c:noMultiLvlLbl val="0"/>
      </c:catAx>
      <c:valAx>
        <c:axId val="373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83880"/>
        <c:axId val="69476576"/>
      </c:barChart>
      <c:catAx>
        <c:axId val="7168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576"/>
        <c:auto val="1"/>
        <c:lblAlgn val="ctr"/>
        <c:lblOffset val="100"/>
        <c:noMultiLvlLbl val="0"/>
      </c:catAx>
      <c:valAx>
        <c:axId val="694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