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20830"/>
        <c:axId val="52939738"/>
      </c:scatterChart>
      <c:valAx>
        <c:axId val="41620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738"/>
        <c:crossesAt val="0"/>
        <c:crossBetween val="midCat"/>
      </c:valAx>
      <c:valAx>
        <c:axId val="5293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29134"/>
        <c:axId val="92915372"/>
      </c:scatterChart>
      <c:valAx>
        <c:axId val="9252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372"/>
        <c:crossesAt val="0"/>
        <c:crossBetween val="midCat"/>
      </c:valAx>
      <c:valAx>
        <c:axId val="92915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39220"/>
        <c:axId val="51891820"/>
      </c:scatterChart>
      <c:valAx>
        <c:axId val="91639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820"/>
        <c:crossesAt val="0"/>
        <c:crossBetween val="midCat"/>
      </c:valAx>
      <c:valAx>
        <c:axId val="51891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48128"/>
        <c:axId val="80135151"/>
      </c:scatterChart>
      <c:valAx>
        <c:axId val="83048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151"/>
        <c:crossesAt val="0"/>
        <c:crossBetween val="midCat"/>
      </c:valAx>
      <c:valAx>
        <c:axId val="80135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