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27354"/>
        <c:axId val="17653042"/>
      </c:barChart>
      <c:catAx>
        <c:axId val="9462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042"/>
        <c:auto val="1"/>
        <c:lblAlgn val="ctr"/>
        <c:lblOffset val="100"/>
        <c:noMultiLvlLbl val="0"/>
      </c:catAx>
      <c:valAx>
        <c:axId val="176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08284"/>
        <c:axId val="66383581"/>
      </c:barChart>
      <c:catAx>
        <c:axId val="7630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581"/>
        <c:auto val="1"/>
        <c:lblAlgn val="ctr"/>
        <c:lblOffset val="100"/>
        <c:noMultiLvlLbl val="0"/>
      </c:catAx>
      <c:valAx>
        <c:axId val="6638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62474"/>
        <c:axId val="3481785"/>
      </c:barChart>
      <c:catAx>
        <c:axId val="2526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85"/>
        <c:auto val="1"/>
        <c:lblAlgn val="ctr"/>
        <c:lblOffset val="100"/>
        <c:noMultiLvlLbl val="0"/>
      </c:catAx>
      <c:valAx>
        <c:axId val="34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66823"/>
        <c:axId val="9633655"/>
      </c:barChart>
      <c:catAx>
        <c:axId val="7106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55"/>
        <c:auto val="1"/>
        <c:lblAlgn val="ctr"/>
        <c:lblOffset val="100"/>
        <c:noMultiLvlLbl val="0"/>
      </c:catAx>
      <c:valAx>
        <c:axId val="96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25045"/>
        <c:axId val="33303301"/>
      </c:barChart>
      <c:catAx>
        <c:axId val="8562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301"/>
        <c:auto val="1"/>
        <c:lblAlgn val="ctr"/>
        <c:lblOffset val="100"/>
        <c:noMultiLvlLbl val="0"/>
      </c:catAx>
      <c:valAx>
        <c:axId val="3330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23793"/>
        <c:axId val="54461766"/>
      </c:barChart>
      <c:catAx>
        <c:axId val="1352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766"/>
        <c:auto val="1"/>
        <c:lblAlgn val="ctr"/>
        <c:lblOffset val="100"/>
        <c:noMultiLvlLbl val="0"/>
      </c:catAx>
      <c:valAx>
        <c:axId val="544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47725"/>
        <c:axId val="9596114"/>
      </c:barChart>
      <c:catAx>
        <c:axId val="8994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14"/>
        <c:auto val="1"/>
        <c:lblAlgn val="ctr"/>
        <c:lblOffset val="100"/>
        <c:noMultiLvlLbl val="0"/>
      </c:catAx>
      <c:valAx>
        <c:axId val="95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42133"/>
        <c:axId val="3331299"/>
      </c:barChart>
      <c:catAx>
        <c:axId val="1904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99"/>
        <c:auto val="1"/>
        <c:lblAlgn val="ctr"/>
        <c:lblOffset val="100"/>
        <c:noMultiLvlLbl val="0"/>
      </c:catAx>
      <c:valAx>
        <c:axId val="333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97968"/>
        <c:axId val="23827257"/>
      </c:barChart>
      <c:catAx>
        <c:axId val="8599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257"/>
        <c:auto val="1"/>
        <c:lblAlgn val="ctr"/>
        <c:lblOffset val="100"/>
        <c:noMultiLvlLbl val="0"/>
      </c:catAx>
      <c:valAx>
        <c:axId val="238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60272"/>
        <c:axId val="78266905"/>
      </c:barChart>
      <c:catAx>
        <c:axId val="7826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905"/>
        <c:auto val="1"/>
        <c:lblAlgn val="ctr"/>
        <c:lblOffset val="100"/>
        <c:noMultiLvlLbl val="0"/>
      </c:catAx>
      <c:valAx>
        <c:axId val="7826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61192"/>
        <c:axId val="93358743"/>
      </c:barChart>
      <c:catAx>
        <c:axId val="6926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743"/>
        <c:auto val="1"/>
        <c:lblAlgn val="ctr"/>
        <c:lblOffset val="100"/>
        <c:noMultiLvlLbl val="0"/>
      </c:catAx>
      <c:valAx>
        <c:axId val="9335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45458"/>
        <c:axId val="35322883"/>
      </c:barChart>
      <c:catAx>
        <c:axId val="8414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883"/>
        <c:auto val="1"/>
        <c:lblAlgn val="ctr"/>
        <c:lblOffset val="100"/>
        <c:noMultiLvlLbl val="0"/>
      </c:catAx>
      <c:valAx>
        <c:axId val="3532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64429"/>
        <c:axId val="36773010"/>
      </c:barChart>
      <c:catAx>
        <c:axId val="7936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010"/>
        <c:auto val="1"/>
        <c:lblAlgn val="ctr"/>
        <c:lblOffset val="100"/>
        <c:noMultiLvlLbl val="0"/>
      </c:catAx>
      <c:valAx>
        <c:axId val="3677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52017"/>
        <c:axId val="60789746"/>
      </c:barChart>
      <c:catAx>
        <c:axId val="6075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746"/>
        <c:auto val="1"/>
        <c:lblAlgn val="ctr"/>
        <c:lblOffset val="100"/>
        <c:noMultiLvlLbl val="0"/>
      </c:catAx>
      <c:valAx>
        <c:axId val="6078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75559"/>
        <c:axId val="22264722"/>
      </c:barChart>
      <c:catAx>
        <c:axId val="4727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722"/>
        <c:auto val="1"/>
        <c:lblAlgn val="ctr"/>
        <c:lblOffset val="100"/>
        <c:noMultiLvlLbl val="0"/>
      </c:catAx>
      <c:valAx>
        <c:axId val="222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60930"/>
        <c:axId val="20605631"/>
      </c:barChart>
      <c:catAx>
        <c:axId val="6266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631"/>
        <c:auto val="1"/>
        <c:lblAlgn val="ctr"/>
        <c:lblOffset val="100"/>
        <c:noMultiLvlLbl val="0"/>
      </c:catAx>
      <c:valAx>
        <c:axId val="2060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22093"/>
        <c:axId val="36015015"/>
      </c:barChart>
      <c:catAx>
        <c:axId val="9132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015"/>
        <c:auto val="1"/>
        <c:lblAlgn val="ctr"/>
        <c:lblOffset val="100"/>
        <c:noMultiLvlLbl val="0"/>
      </c:catAx>
      <c:valAx>
        <c:axId val="360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71370"/>
        <c:axId val="12596385"/>
      </c:barChart>
      <c:catAx>
        <c:axId val="1287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385"/>
        <c:auto val="1"/>
        <c:lblAlgn val="ctr"/>
        <c:lblOffset val="100"/>
        <c:noMultiLvlLbl val="0"/>
      </c:catAx>
      <c:valAx>
        <c:axId val="1259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