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01981"/>
        <c:axId val="53823192"/>
      </c:scatterChart>
      <c:valAx>
        <c:axId val="62301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192"/>
        <c:crossesAt val="0"/>
        <c:crossBetween val="midCat"/>
      </c:valAx>
      <c:valAx>
        <c:axId val="53823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88655"/>
        <c:axId val="39564865"/>
      </c:scatterChart>
      <c:valAx>
        <c:axId val="75688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865"/>
        <c:crossesAt val="0"/>
        <c:crossBetween val="midCat"/>
      </c:valAx>
      <c:valAx>
        <c:axId val="39564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77685"/>
        <c:axId val="45375347"/>
      </c:scatterChart>
      <c:valAx>
        <c:axId val="14977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347"/>
        <c:crossesAt val="0"/>
        <c:crossBetween val="midCat"/>
      </c:valAx>
      <c:valAx>
        <c:axId val="45375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66262"/>
        <c:axId val="26882918"/>
      </c:scatterChart>
      <c:valAx>
        <c:axId val="77166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918"/>
        <c:crossesAt val="0"/>
        <c:crossBetween val="midCat"/>
      </c:valAx>
      <c:valAx>
        <c:axId val="26882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