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7023"/>
        <c:axId val="32664636"/>
      </c:barChart>
      <c:catAx>
        <c:axId val="146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636"/>
        <c:auto val="1"/>
        <c:lblAlgn val="ctr"/>
        <c:lblOffset val="100"/>
        <c:noMultiLvlLbl val="0"/>
      </c:catAx>
      <c:valAx>
        <c:axId val="326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6035"/>
        <c:axId val="42371025"/>
      </c:barChart>
      <c:catAx>
        <c:axId val="87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025"/>
        <c:auto val="1"/>
        <c:lblAlgn val="ctr"/>
        <c:lblOffset val="100"/>
        <c:noMultiLvlLbl val="0"/>
      </c:catAx>
      <c:valAx>
        <c:axId val="423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20017"/>
        <c:axId val="36965297"/>
      </c:barChart>
      <c:catAx>
        <c:axId val="3482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297"/>
        <c:auto val="1"/>
        <c:lblAlgn val="ctr"/>
        <c:lblOffset val="100"/>
        <c:noMultiLvlLbl val="0"/>
      </c:catAx>
      <c:valAx>
        <c:axId val="369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2623"/>
        <c:axId val="51068870"/>
      </c:barChart>
      <c:catAx>
        <c:axId val="590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870"/>
        <c:auto val="1"/>
        <c:lblAlgn val="ctr"/>
        <c:lblOffset val="100"/>
        <c:noMultiLvlLbl val="0"/>
      </c:catAx>
      <c:valAx>
        <c:axId val="510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5050"/>
        <c:axId val="34923217"/>
      </c:barChart>
      <c:catAx>
        <c:axId val="821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217"/>
        <c:auto val="1"/>
        <c:lblAlgn val="ctr"/>
        <c:lblOffset val="100"/>
        <c:noMultiLvlLbl val="0"/>
      </c:catAx>
      <c:valAx>
        <c:axId val="3492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10741"/>
        <c:axId val="62404661"/>
      </c:barChart>
      <c:catAx>
        <c:axId val="9971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661"/>
        <c:auto val="1"/>
        <c:lblAlgn val="ctr"/>
        <c:lblOffset val="100"/>
        <c:noMultiLvlLbl val="0"/>
      </c:catAx>
      <c:valAx>
        <c:axId val="624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5401"/>
        <c:axId val="52150523"/>
      </c:barChart>
      <c:catAx>
        <c:axId val="366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523"/>
        <c:auto val="1"/>
        <c:lblAlgn val="ctr"/>
        <c:lblOffset val="100"/>
        <c:noMultiLvlLbl val="0"/>
      </c:catAx>
      <c:valAx>
        <c:axId val="521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30953"/>
        <c:axId val="38334510"/>
      </c:barChart>
      <c:catAx>
        <c:axId val="7033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510"/>
        <c:auto val="1"/>
        <c:lblAlgn val="ctr"/>
        <c:lblOffset val="100"/>
        <c:noMultiLvlLbl val="0"/>
      </c:catAx>
      <c:valAx>
        <c:axId val="383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42363"/>
        <c:axId val="87483676"/>
      </c:barChart>
      <c:catAx>
        <c:axId val="3834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676"/>
        <c:auto val="1"/>
        <c:lblAlgn val="ctr"/>
        <c:lblOffset val="100"/>
        <c:noMultiLvlLbl val="0"/>
      </c:catAx>
      <c:valAx>
        <c:axId val="874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73703"/>
        <c:axId val="38804744"/>
      </c:barChart>
      <c:catAx>
        <c:axId val="2277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744"/>
        <c:auto val="1"/>
        <c:lblAlgn val="ctr"/>
        <c:lblOffset val="100"/>
        <c:noMultiLvlLbl val="0"/>
      </c:catAx>
      <c:valAx>
        <c:axId val="388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80926"/>
        <c:axId val="93581515"/>
      </c:barChart>
      <c:catAx>
        <c:axId val="2358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515"/>
        <c:auto val="1"/>
        <c:lblAlgn val="ctr"/>
        <c:lblOffset val="100"/>
        <c:noMultiLvlLbl val="0"/>
      </c:catAx>
      <c:valAx>
        <c:axId val="935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54017"/>
        <c:axId val="24632720"/>
      </c:barChart>
      <c:catAx>
        <c:axId val="496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720"/>
        <c:auto val="1"/>
        <c:lblAlgn val="ctr"/>
        <c:lblOffset val="100"/>
        <c:noMultiLvlLbl val="0"/>
      </c:catAx>
      <c:valAx>
        <c:axId val="2463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76044"/>
        <c:axId val="97575070"/>
      </c:barChart>
      <c:catAx>
        <c:axId val="4617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070"/>
        <c:auto val="1"/>
        <c:lblAlgn val="ctr"/>
        <c:lblOffset val="100"/>
        <c:noMultiLvlLbl val="0"/>
      </c:catAx>
      <c:valAx>
        <c:axId val="975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6185"/>
        <c:axId val="8349062"/>
      </c:barChart>
      <c:catAx>
        <c:axId val="598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62"/>
        <c:auto val="1"/>
        <c:lblAlgn val="ctr"/>
        <c:lblOffset val="100"/>
        <c:noMultiLvlLbl val="0"/>
      </c:catAx>
      <c:valAx>
        <c:axId val="83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103"/>
        <c:axId val="55241334"/>
      </c:barChart>
      <c:catAx>
        <c:axId val="281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334"/>
        <c:auto val="1"/>
        <c:lblAlgn val="ctr"/>
        <c:lblOffset val="100"/>
        <c:noMultiLvlLbl val="0"/>
      </c:catAx>
      <c:valAx>
        <c:axId val="552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85261"/>
        <c:axId val="95968546"/>
      </c:barChart>
      <c:catAx>
        <c:axId val="214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546"/>
        <c:auto val="1"/>
        <c:lblAlgn val="ctr"/>
        <c:lblOffset val="100"/>
        <c:noMultiLvlLbl val="0"/>
      </c:catAx>
      <c:valAx>
        <c:axId val="959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49817"/>
        <c:axId val="35199152"/>
      </c:barChart>
      <c:catAx>
        <c:axId val="779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152"/>
        <c:auto val="1"/>
        <c:lblAlgn val="ctr"/>
        <c:lblOffset val="100"/>
        <c:noMultiLvlLbl val="0"/>
      </c:catAx>
      <c:valAx>
        <c:axId val="351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64095"/>
        <c:axId val="70762637"/>
      </c:barChart>
      <c:catAx>
        <c:axId val="2936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37"/>
        <c:auto val="1"/>
        <c:lblAlgn val="ctr"/>
        <c:lblOffset val="100"/>
        <c:noMultiLvlLbl val="0"/>
      </c:catAx>
      <c:valAx>
        <c:axId val="707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