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1205"/>
        <c:axId val="96986051"/>
      </c:scatterChart>
      <c:valAx>
        <c:axId val="1305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051"/>
        <c:crossesAt val="0"/>
        <c:crossBetween val="midCat"/>
      </c:valAx>
      <c:valAx>
        <c:axId val="969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9920"/>
        <c:axId val="57927627"/>
      </c:scatterChart>
      <c:valAx>
        <c:axId val="3658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627"/>
        <c:crossesAt val="0"/>
        <c:crossBetween val="midCat"/>
      </c:valAx>
      <c:valAx>
        <c:axId val="5792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9773"/>
        <c:axId val="21724211"/>
      </c:scatterChart>
      <c:valAx>
        <c:axId val="208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211"/>
        <c:crossesAt val="0"/>
        <c:crossBetween val="midCat"/>
      </c:valAx>
      <c:valAx>
        <c:axId val="2172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14423"/>
        <c:axId val="24263892"/>
      </c:scatterChart>
      <c:valAx>
        <c:axId val="8971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892"/>
        <c:crossesAt val="0"/>
        <c:crossBetween val="midCat"/>
      </c:valAx>
      <c:valAx>
        <c:axId val="2426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