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96643"/>
        <c:axId val="57936869"/>
      </c:barChart>
      <c:catAx>
        <c:axId val="943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869"/>
        <c:auto val="1"/>
        <c:lblAlgn val="ctr"/>
        <c:lblOffset val="100"/>
        <c:noMultiLvlLbl val="0"/>
      </c:catAx>
      <c:valAx>
        <c:axId val="579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2350"/>
        <c:axId val="40778626"/>
      </c:barChart>
      <c:catAx>
        <c:axId val="3068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626"/>
        <c:auto val="1"/>
        <c:lblAlgn val="ctr"/>
        <c:lblOffset val="100"/>
        <c:noMultiLvlLbl val="0"/>
      </c:catAx>
      <c:valAx>
        <c:axId val="407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3878"/>
        <c:axId val="93829695"/>
      </c:barChart>
      <c:catAx>
        <c:axId val="254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695"/>
        <c:auto val="1"/>
        <c:lblAlgn val="ctr"/>
        <c:lblOffset val="100"/>
        <c:noMultiLvlLbl val="0"/>
      </c:catAx>
      <c:valAx>
        <c:axId val="938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6891"/>
        <c:axId val="59730291"/>
      </c:barChart>
      <c:catAx>
        <c:axId val="594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291"/>
        <c:auto val="1"/>
        <c:lblAlgn val="ctr"/>
        <c:lblOffset val="100"/>
        <c:noMultiLvlLbl val="0"/>
      </c:catAx>
      <c:valAx>
        <c:axId val="597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9766"/>
        <c:axId val="95115574"/>
      </c:barChart>
      <c:catAx>
        <c:axId val="895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574"/>
        <c:auto val="1"/>
        <c:lblAlgn val="ctr"/>
        <c:lblOffset val="100"/>
        <c:noMultiLvlLbl val="0"/>
      </c:catAx>
      <c:valAx>
        <c:axId val="951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82485"/>
        <c:axId val="33929249"/>
      </c:barChart>
      <c:catAx>
        <c:axId val="580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49"/>
        <c:auto val="1"/>
        <c:lblAlgn val="ctr"/>
        <c:lblOffset val="100"/>
        <c:noMultiLvlLbl val="0"/>
      </c:catAx>
      <c:valAx>
        <c:axId val="339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3762"/>
        <c:axId val="79296491"/>
      </c:barChart>
      <c:catAx>
        <c:axId val="504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91"/>
        <c:auto val="1"/>
        <c:lblAlgn val="ctr"/>
        <c:lblOffset val="100"/>
        <c:noMultiLvlLbl val="0"/>
      </c:catAx>
      <c:valAx>
        <c:axId val="792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75372"/>
        <c:axId val="38982520"/>
      </c:barChart>
      <c:catAx>
        <c:axId val="470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520"/>
        <c:auto val="1"/>
        <c:lblAlgn val="ctr"/>
        <c:lblOffset val="100"/>
        <c:noMultiLvlLbl val="0"/>
      </c:catAx>
      <c:valAx>
        <c:axId val="389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52302"/>
        <c:axId val="48232889"/>
      </c:barChart>
      <c:catAx>
        <c:axId val="476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889"/>
        <c:auto val="1"/>
        <c:lblAlgn val="ctr"/>
        <c:lblOffset val="100"/>
        <c:noMultiLvlLbl val="0"/>
      </c:catAx>
      <c:valAx>
        <c:axId val="482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8949"/>
        <c:axId val="71154619"/>
      </c:barChart>
      <c:catAx>
        <c:axId val="101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19"/>
        <c:auto val="1"/>
        <c:lblAlgn val="ctr"/>
        <c:lblOffset val="100"/>
        <c:noMultiLvlLbl val="0"/>
      </c:catAx>
      <c:valAx>
        <c:axId val="711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9946"/>
        <c:axId val="42463270"/>
      </c:barChart>
      <c:catAx>
        <c:axId val="215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270"/>
        <c:auto val="1"/>
        <c:lblAlgn val="ctr"/>
        <c:lblOffset val="100"/>
        <c:noMultiLvlLbl val="0"/>
      </c:catAx>
      <c:valAx>
        <c:axId val="424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5492"/>
        <c:axId val="24741825"/>
      </c:barChart>
      <c:catAx>
        <c:axId val="879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25"/>
        <c:auto val="1"/>
        <c:lblAlgn val="ctr"/>
        <c:lblOffset val="100"/>
        <c:noMultiLvlLbl val="0"/>
      </c:catAx>
      <c:valAx>
        <c:axId val="247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9908"/>
        <c:axId val="50363027"/>
      </c:barChart>
      <c:catAx>
        <c:axId val="528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27"/>
        <c:auto val="1"/>
        <c:lblAlgn val="ctr"/>
        <c:lblOffset val="100"/>
        <c:noMultiLvlLbl val="0"/>
      </c:catAx>
      <c:valAx>
        <c:axId val="503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5247"/>
        <c:axId val="94210894"/>
      </c:barChart>
      <c:catAx>
        <c:axId val="298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94"/>
        <c:auto val="1"/>
        <c:lblAlgn val="ctr"/>
        <c:lblOffset val="100"/>
        <c:noMultiLvlLbl val="0"/>
      </c:catAx>
      <c:valAx>
        <c:axId val="942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87373"/>
        <c:axId val="98743836"/>
      </c:barChart>
      <c:catAx>
        <c:axId val="557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36"/>
        <c:auto val="1"/>
        <c:lblAlgn val="ctr"/>
        <c:lblOffset val="100"/>
        <c:noMultiLvlLbl val="0"/>
      </c:catAx>
      <c:valAx>
        <c:axId val="987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9541"/>
        <c:axId val="96577931"/>
      </c:barChart>
      <c:catAx>
        <c:axId val="605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31"/>
        <c:auto val="1"/>
        <c:lblAlgn val="ctr"/>
        <c:lblOffset val="100"/>
        <c:noMultiLvlLbl val="0"/>
      </c:catAx>
      <c:valAx>
        <c:axId val="965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87928"/>
        <c:axId val="67237235"/>
      </c:barChart>
      <c:catAx>
        <c:axId val="883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35"/>
        <c:auto val="1"/>
        <c:lblAlgn val="ctr"/>
        <c:lblOffset val="100"/>
        <c:noMultiLvlLbl val="0"/>
      </c:catAx>
      <c:valAx>
        <c:axId val="672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73578"/>
        <c:axId val="4299059"/>
      </c:barChart>
      <c:catAx>
        <c:axId val="428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9"/>
        <c:auto val="1"/>
        <c:lblAlgn val="ctr"/>
        <c:lblOffset val="100"/>
        <c:noMultiLvlLbl val="0"/>
      </c:catAx>
      <c:valAx>
        <c:axId val="42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