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02190"/>
        <c:axId val="2123492"/>
      </c:scatterChart>
      <c:valAx>
        <c:axId val="90602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92"/>
        <c:crossesAt val="0"/>
        <c:crossBetween val="midCat"/>
      </c:valAx>
      <c:valAx>
        <c:axId val="212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61027"/>
        <c:axId val="55822474"/>
      </c:scatterChart>
      <c:valAx>
        <c:axId val="3736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474"/>
        <c:crossesAt val="0"/>
        <c:crossBetween val="midCat"/>
      </c:valAx>
      <c:valAx>
        <c:axId val="5582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92520"/>
        <c:axId val="64856640"/>
      </c:scatterChart>
      <c:valAx>
        <c:axId val="28692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640"/>
        <c:crossesAt val="0"/>
        <c:crossBetween val="midCat"/>
      </c:valAx>
      <c:valAx>
        <c:axId val="6485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59796"/>
        <c:axId val="55431328"/>
      </c:scatterChart>
      <c:valAx>
        <c:axId val="28459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328"/>
        <c:crossesAt val="0"/>
        <c:crossBetween val="midCat"/>
      </c:valAx>
      <c:valAx>
        <c:axId val="55431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