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8600"/>
        <c:axId val="13030960"/>
      </c:scatterChart>
      <c:valAx>
        <c:axId val="9077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960"/>
        <c:crossesAt val="0"/>
        <c:crossBetween val="midCat"/>
      </c:valAx>
      <c:valAx>
        <c:axId val="1303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666"/>
        <c:axId val="12202472"/>
      </c:scatterChart>
      <c:valAx>
        <c:axId val="616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72"/>
        <c:crossesAt val="0"/>
        <c:crossBetween val="midCat"/>
      </c:valAx>
      <c:valAx>
        <c:axId val="1220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3351"/>
        <c:axId val="73004888"/>
      </c:scatterChart>
      <c:valAx>
        <c:axId val="6011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88"/>
        <c:crossesAt val="0"/>
        <c:crossBetween val="midCat"/>
      </c:valAx>
      <c:valAx>
        <c:axId val="7300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9146"/>
        <c:axId val="7803450"/>
      </c:scatterChart>
      <c:valAx>
        <c:axId val="1218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0"/>
        <c:crossesAt val="0"/>
        <c:crossBetween val="midCat"/>
      </c:valAx>
      <c:valAx>
        <c:axId val="780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