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874990"/>
        <c:axId val="99449552"/>
      </c:barChart>
      <c:catAx>
        <c:axId val="3387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552"/>
        <c:auto val="1"/>
        <c:lblAlgn val="ctr"/>
        <c:lblOffset val="100"/>
        <c:noMultiLvlLbl val="0"/>
      </c:catAx>
      <c:valAx>
        <c:axId val="9944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9792"/>
        <c:axId val="27137886"/>
      </c:barChart>
      <c:catAx>
        <c:axId val="990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7886"/>
        <c:auto val="1"/>
        <c:lblAlgn val="ctr"/>
        <c:lblOffset val="100"/>
        <c:noMultiLvlLbl val="0"/>
      </c:catAx>
      <c:valAx>
        <c:axId val="2713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43966"/>
        <c:axId val="50296768"/>
      </c:barChart>
      <c:catAx>
        <c:axId val="4944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768"/>
        <c:auto val="1"/>
        <c:lblAlgn val="ctr"/>
        <c:lblOffset val="100"/>
        <c:noMultiLvlLbl val="0"/>
      </c:catAx>
      <c:valAx>
        <c:axId val="5029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5958"/>
        <c:axId val="51688072"/>
      </c:barChart>
      <c:catAx>
        <c:axId val="485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072"/>
        <c:auto val="1"/>
        <c:lblAlgn val="ctr"/>
        <c:lblOffset val="100"/>
        <c:noMultiLvlLbl val="0"/>
      </c:catAx>
      <c:valAx>
        <c:axId val="5168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16254"/>
        <c:axId val="90733905"/>
      </c:barChart>
      <c:catAx>
        <c:axId val="5481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905"/>
        <c:auto val="1"/>
        <c:lblAlgn val="ctr"/>
        <c:lblOffset val="100"/>
        <c:noMultiLvlLbl val="0"/>
      </c:catAx>
      <c:valAx>
        <c:axId val="9073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55297"/>
        <c:axId val="72475601"/>
      </c:barChart>
      <c:catAx>
        <c:axId val="1615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601"/>
        <c:auto val="1"/>
        <c:lblAlgn val="ctr"/>
        <c:lblOffset val="100"/>
        <c:noMultiLvlLbl val="0"/>
      </c:catAx>
      <c:valAx>
        <c:axId val="7247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78377"/>
        <c:axId val="71025677"/>
      </c:barChart>
      <c:catAx>
        <c:axId val="5257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677"/>
        <c:auto val="1"/>
        <c:lblAlgn val="ctr"/>
        <c:lblOffset val="100"/>
        <c:noMultiLvlLbl val="0"/>
      </c:catAx>
      <c:valAx>
        <c:axId val="7102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10788"/>
        <c:axId val="74805651"/>
      </c:barChart>
      <c:catAx>
        <c:axId val="2031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651"/>
        <c:auto val="1"/>
        <c:lblAlgn val="ctr"/>
        <c:lblOffset val="100"/>
        <c:noMultiLvlLbl val="0"/>
      </c:catAx>
      <c:valAx>
        <c:axId val="7480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68692"/>
        <c:axId val="74758641"/>
      </c:barChart>
      <c:catAx>
        <c:axId val="4886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641"/>
        <c:auto val="1"/>
        <c:lblAlgn val="ctr"/>
        <c:lblOffset val="100"/>
        <c:noMultiLvlLbl val="0"/>
      </c:catAx>
      <c:valAx>
        <c:axId val="7475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50713"/>
        <c:axId val="85281101"/>
      </c:barChart>
      <c:catAx>
        <c:axId val="4535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101"/>
        <c:auto val="1"/>
        <c:lblAlgn val="ctr"/>
        <c:lblOffset val="100"/>
        <c:noMultiLvlLbl val="0"/>
      </c:catAx>
      <c:valAx>
        <c:axId val="8528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76958"/>
        <c:axId val="94559198"/>
      </c:barChart>
      <c:catAx>
        <c:axId val="5037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198"/>
        <c:auto val="1"/>
        <c:lblAlgn val="ctr"/>
        <c:lblOffset val="100"/>
        <c:noMultiLvlLbl val="0"/>
      </c:catAx>
      <c:valAx>
        <c:axId val="9455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78908"/>
        <c:axId val="52865589"/>
      </c:barChart>
      <c:catAx>
        <c:axId val="4757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589"/>
        <c:auto val="1"/>
        <c:lblAlgn val="ctr"/>
        <c:lblOffset val="100"/>
        <c:noMultiLvlLbl val="0"/>
      </c:catAx>
      <c:valAx>
        <c:axId val="5286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5393"/>
        <c:axId val="81793485"/>
      </c:barChart>
      <c:catAx>
        <c:axId val="230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485"/>
        <c:auto val="1"/>
        <c:lblAlgn val="ctr"/>
        <c:lblOffset val="100"/>
        <c:noMultiLvlLbl val="0"/>
      </c:catAx>
      <c:valAx>
        <c:axId val="8179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33515"/>
        <c:axId val="24162259"/>
      </c:barChart>
      <c:catAx>
        <c:axId val="1453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259"/>
        <c:auto val="1"/>
        <c:lblAlgn val="ctr"/>
        <c:lblOffset val="100"/>
        <c:noMultiLvlLbl val="0"/>
      </c:catAx>
      <c:valAx>
        <c:axId val="2416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6454"/>
        <c:axId val="23768437"/>
      </c:barChart>
      <c:catAx>
        <c:axId val="813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437"/>
        <c:auto val="1"/>
        <c:lblAlgn val="ctr"/>
        <c:lblOffset val="100"/>
        <c:noMultiLvlLbl val="0"/>
      </c:catAx>
      <c:valAx>
        <c:axId val="2376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51809"/>
        <c:axId val="80270044"/>
      </c:barChart>
      <c:catAx>
        <c:axId val="3405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044"/>
        <c:auto val="1"/>
        <c:lblAlgn val="ctr"/>
        <c:lblOffset val="100"/>
        <c:noMultiLvlLbl val="0"/>
      </c:catAx>
      <c:valAx>
        <c:axId val="8027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48959"/>
        <c:axId val="1392921"/>
      </c:barChart>
      <c:catAx>
        <c:axId val="2554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21"/>
        <c:auto val="1"/>
        <c:lblAlgn val="ctr"/>
        <c:lblOffset val="100"/>
        <c:noMultiLvlLbl val="0"/>
      </c:catAx>
      <c:valAx>
        <c:axId val="139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29125"/>
        <c:axId val="85356305"/>
      </c:barChart>
      <c:catAx>
        <c:axId val="4472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305"/>
        <c:auto val="1"/>
        <c:lblAlgn val="ctr"/>
        <c:lblOffset val="100"/>
        <c:noMultiLvlLbl val="0"/>
      </c:catAx>
      <c:valAx>
        <c:axId val="8535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