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54507"/>
        <c:axId val="28718638"/>
      </c:barChart>
      <c:catAx>
        <c:axId val="8305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638"/>
        <c:auto val="1"/>
        <c:lblAlgn val="ctr"/>
        <c:lblOffset val="100"/>
        <c:noMultiLvlLbl val="0"/>
      </c:catAx>
      <c:valAx>
        <c:axId val="287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264"/>
        <c:axId val="94799462"/>
      </c:barChart>
      <c:catAx>
        <c:axId val="176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462"/>
        <c:auto val="1"/>
        <c:lblAlgn val="ctr"/>
        <c:lblOffset val="100"/>
        <c:noMultiLvlLbl val="0"/>
      </c:catAx>
      <c:valAx>
        <c:axId val="947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50322"/>
        <c:axId val="59706215"/>
      </c:barChart>
      <c:catAx>
        <c:axId val="144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215"/>
        <c:auto val="1"/>
        <c:lblAlgn val="ctr"/>
        <c:lblOffset val="100"/>
        <c:noMultiLvlLbl val="0"/>
      </c:catAx>
      <c:valAx>
        <c:axId val="597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5013"/>
        <c:axId val="62929223"/>
      </c:barChart>
      <c:catAx>
        <c:axId val="546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23"/>
        <c:auto val="1"/>
        <c:lblAlgn val="ctr"/>
        <c:lblOffset val="100"/>
        <c:noMultiLvlLbl val="0"/>
      </c:catAx>
      <c:valAx>
        <c:axId val="629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48760"/>
        <c:axId val="59425737"/>
      </c:barChart>
      <c:catAx>
        <c:axId val="248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737"/>
        <c:auto val="1"/>
        <c:lblAlgn val="ctr"/>
        <c:lblOffset val="100"/>
        <c:noMultiLvlLbl val="0"/>
      </c:catAx>
      <c:valAx>
        <c:axId val="594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89258"/>
        <c:axId val="40786594"/>
      </c:barChart>
      <c:catAx>
        <c:axId val="807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594"/>
        <c:auto val="1"/>
        <c:lblAlgn val="ctr"/>
        <c:lblOffset val="100"/>
        <c:noMultiLvlLbl val="0"/>
      </c:catAx>
      <c:valAx>
        <c:axId val="407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2628"/>
        <c:axId val="15946778"/>
      </c:barChart>
      <c:catAx>
        <c:axId val="600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78"/>
        <c:auto val="1"/>
        <c:lblAlgn val="ctr"/>
        <c:lblOffset val="100"/>
        <c:noMultiLvlLbl val="0"/>
      </c:catAx>
      <c:valAx>
        <c:axId val="159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34898"/>
        <c:axId val="35970738"/>
      </c:barChart>
      <c:catAx>
        <c:axId val="387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738"/>
        <c:auto val="1"/>
        <c:lblAlgn val="ctr"/>
        <c:lblOffset val="100"/>
        <c:noMultiLvlLbl val="0"/>
      </c:catAx>
      <c:valAx>
        <c:axId val="359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46704"/>
        <c:axId val="40016900"/>
      </c:barChart>
      <c:catAx>
        <c:axId val="837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00"/>
        <c:auto val="1"/>
        <c:lblAlgn val="ctr"/>
        <c:lblOffset val="100"/>
        <c:noMultiLvlLbl val="0"/>
      </c:catAx>
      <c:valAx>
        <c:axId val="400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13155"/>
        <c:axId val="73609948"/>
      </c:barChart>
      <c:catAx>
        <c:axId val="3861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948"/>
        <c:auto val="1"/>
        <c:lblAlgn val="ctr"/>
        <c:lblOffset val="100"/>
        <c:noMultiLvlLbl val="0"/>
      </c:catAx>
      <c:valAx>
        <c:axId val="736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6672"/>
        <c:axId val="48023428"/>
      </c:barChart>
      <c:catAx>
        <c:axId val="7350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28"/>
        <c:auto val="1"/>
        <c:lblAlgn val="ctr"/>
        <c:lblOffset val="100"/>
        <c:noMultiLvlLbl val="0"/>
      </c:catAx>
      <c:valAx>
        <c:axId val="480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52575"/>
        <c:axId val="37481246"/>
      </c:barChart>
      <c:catAx>
        <c:axId val="407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46"/>
        <c:auto val="1"/>
        <c:lblAlgn val="ctr"/>
        <c:lblOffset val="100"/>
        <c:noMultiLvlLbl val="0"/>
      </c:catAx>
      <c:valAx>
        <c:axId val="374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49255"/>
        <c:axId val="81185851"/>
      </c:barChart>
      <c:catAx>
        <c:axId val="702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851"/>
        <c:auto val="1"/>
        <c:lblAlgn val="ctr"/>
        <c:lblOffset val="100"/>
        <c:noMultiLvlLbl val="0"/>
      </c:catAx>
      <c:valAx>
        <c:axId val="811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32751"/>
        <c:axId val="12041392"/>
      </c:barChart>
      <c:catAx>
        <c:axId val="555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392"/>
        <c:auto val="1"/>
        <c:lblAlgn val="ctr"/>
        <c:lblOffset val="100"/>
        <c:noMultiLvlLbl val="0"/>
      </c:catAx>
      <c:valAx>
        <c:axId val="120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75695"/>
        <c:axId val="54075368"/>
      </c:barChart>
      <c:catAx>
        <c:axId val="405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368"/>
        <c:auto val="1"/>
        <c:lblAlgn val="ctr"/>
        <c:lblOffset val="100"/>
        <c:noMultiLvlLbl val="0"/>
      </c:catAx>
      <c:valAx>
        <c:axId val="540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29405"/>
        <c:axId val="41087467"/>
      </c:barChart>
      <c:catAx>
        <c:axId val="704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467"/>
        <c:auto val="1"/>
        <c:lblAlgn val="ctr"/>
        <c:lblOffset val="100"/>
        <c:noMultiLvlLbl val="0"/>
      </c:catAx>
      <c:valAx>
        <c:axId val="410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39775"/>
        <c:axId val="91860660"/>
      </c:barChart>
      <c:catAx>
        <c:axId val="201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660"/>
        <c:auto val="1"/>
        <c:lblAlgn val="ctr"/>
        <c:lblOffset val="100"/>
        <c:noMultiLvlLbl val="0"/>
      </c:catAx>
      <c:valAx>
        <c:axId val="918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2249"/>
        <c:axId val="77820130"/>
      </c:barChart>
      <c:catAx>
        <c:axId val="26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130"/>
        <c:auto val="1"/>
        <c:lblAlgn val="ctr"/>
        <c:lblOffset val="100"/>
        <c:noMultiLvlLbl val="0"/>
      </c:catAx>
      <c:valAx>
        <c:axId val="778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