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5976"/>
        <c:axId val="71726697"/>
      </c:scatterChart>
      <c:valAx>
        <c:axId val="6817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97"/>
        <c:crossesAt val="0"/>
        <c:crossBetween val="midCat"/>
      </c:valAx>
      <c:valAx>
        <c:axId val="7172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9411"/>
        <c:axId val="38674495"/>
      </c:scatterChart>
      <c:valAx>
        <c:axId val="8474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95"/>
        <c:crossesAt val="0"/>
        <c:crossBetween val="midCat"/>
      </c:valAx>
      <c:valAx>
        <c:axId val="3867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9874"/>
        <c:axId val="83018822"/>
      </c:scatterChart>
      <c:valAx>
        <c:axId val="6149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822"/>
        <c:crossesAt val="0"/>
        <c:crossBetween val="midCat"/>
      </c:valAx>
      <c:valAx>
        <c:axId val="8301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9239"/>
        <c:axId val="19595298"/>
      </c:scatterChart>
      <c:valAx>
        <c:axId val="3302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98"/>
        <c:crossesAt val="0"/>
        <c:crossBetween val="midCat"/>
      </c:valAx>
      <c:valAx>
        <c:axId val="1959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